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5"/>
  </bookViews>
  <sheets>
    <sheet name="Раздел 1-1  " sheetId="1" state="visible" r:id="rId2"/>
    <sheet name="Раздел 1-2" sheetId="2" state="visible" r:id="rId3"/>
    <sheet name="Раздел 1-3" sheetId="3" state="visible" r:id="rId4"/>
    <sheet name="Раздел 2-1" sheetId="4" state="visible" r:id="rId5"/>
    <sheet name="Раздел 2-2" sheetId="5" state="visible" r:id="rId6"/>
    <sheet name="Раздел 2-3" sheetId="6" state="visible" r:id="rId7"/>
    <sheet name="Раздел 2-4" sheetId="7" state="visible" r:id="rId8"/>
  </sheets>
  <definedNames>
    <definedName function="false" hidden="true" localSheetId="1" name="_xlnm._FilterDatabase" vbProcedure="false">'Раздел 1-2'!$A$6:$Q$147</definedName>
    <definedName function="false" hidden="false" localSheetId="0" name="Excel_BuiltIn__FilterDatabase" vbProcedure="false">'Раздел 1-1  '!$A$5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1" uniqueCount="916">
  <si>
    <r>
      <rPr>
        <sz val="14"/>
        <color rgb="FF000000"/>
        <rFont val="Times New Roman"/>
        <family val="1"/>
        <charset val="204"/>
      </rPr>
      <t xml:space="preserve">Реестр муниципального имущества Администрации  сельского поселения Райковского сельсовета Усть-Абаканского муниципального района Республики Хакасия по состоянию на </t>
    </r>
    <r>
      <rPr>
        <sz val="14"/>
        <rFont val="Times New Roman"/>
        <family val="1"/>
        <charset val="204"/>
      </rPr>
      <t xml:space="preserve">01.04.2025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г.                                                                                                         </t>
    </r>
    <r>
      <rPr>
        <sz val="11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Приказ Минфина России от 10.10.2023 N 163н, Приказ Минэкономразвития России 28.12.2023 N 933)</t>
    </r>
  </si>
  <si>
    <t xml:space="preserve">ОСНОВНОЙ РАЗДЕЛ 1. СВЕДЕНИЯ О МУНИЦИПАЛЬНОМ НЕДВИЖИМОМ ИМУЩЕСТВЕ</t>
  </si>
  <si>
    <t xml:space="preserve">подраздел 1-1 ЗЕМЕЛЬНЫЕ УЧАСТКИ</t>
  </si>
  <si>
    <t xml:space="preserve">Наименование муниципального предприятия, учреждения - правообладателя имущества</t>
  </si>
  <si>
    <t xml:space="preserve">Адрес учреждения</t>
  </si>
  <si>
    <t xml:space="preserve">ФИО руководителя</t>
  </si>
  <si>
    <t xml:space="preserve">Тел./ факс, е-mail</t>
  </si>
  <si>
    <t xml:space="preserve">ИНН/КПП</t>
  </si>
  <si>
    <t xml:space="preserve">№ свидетельства государственной регистрации учреждения</t>
  </si>
  <si>
    <t xml:space="preserve">Дата регистрации</t>
  </si>
  <si>
    <t xml:space="preserve">1. Администрация  сельского поселения Райковского сельсовета Усть-Абаканского муниципального района Республики Хакасия</t>
  </si>
  <si>
    <t xml:space="preserve">655118, Республика Хакасия,Усть-Абаканский район, аал Райков, ул. Ленина, д. 34</t>
  </si>
  <si>
    <t xml:space="preserve">Нечкин Владислав Юрьевич</t>
  </si>
  <si>
    <t xml:space="preserve">89232139667 rayikov@r-19.ru</t>
  </si>
  <si>
    <t xml:space="preserve">191009952/191001001</t>
  </si>
  <si>
    <t xml:space="preserve">Реестровый номер</t>
  </si>
  <si>
    <t xml:space="preserve">наименование земельного участка</t>
  </si>
  <si>
    <t xml:space="preserve">Инвентарный номер</t>
  </si>
  <si>
    <t xml:space="preserve">Кадастровый номер</t>
  </si>
  <si>
    <t xml:space="preserve">Местоположение (адрес)/ОКТМО</t>
  </si>
  <si>
    <t xml:space="preserve">ОКТМО</t>
  </si>
  <si>
    <t xml:space="preserve">Площадь, кв.м.</t>
  </si>
  <si>
    <t xml:space="preserve">Вид разрешенного использования</t>
  </si>
  <si>
    <t xml:space="preserve">Кадастровая стоимость, (руб.)</t>
  </si>
  <si>
    <t xml:space="preserve">Документ - основание закрепления земельного участка на праве бессрочного пользования, №, дата</t>
  </si>
  <si>
    <t xml:space="preserve">Свидетельство о государственной регистрации права бессрочного пользования, дата, №</t>
  </si>
  <si>
    <t xml:space="preserve">Свидетельство о государственной регистрации  права муниципальной собственности, №, дата</t>
  </si>
  <si>
    <t xml:space="preserve">Земельный участок</t>
  </si>
  <si>
    <t xml:space="preserve">19:10:060704:183</t>
  </si>
  <si>
    <t xml:space="preserve">0,2 км на юго-западной окраины аал Шурышев</t>
  </si>
  <si>
    <t xml:space="preserve">544033+/-6454</t>
  </si>
  <si>
    <t xml:space="preserve">земли сельхозназначения--выпас сельскохозяйственных животных</t>
  </si>
  <si>
    <t xml:space="preserve">179 530,89</t>
  </si>
  <si>
    <t xml:space="preserve">данные отсутствуют</t>
  </si>
  <si>
    <t xml:space="preserve">выписка из ЕГРН</t>
  </si>
  <si>
    <t xml:space="preserve">17.01.2024 </t>
  </si>
  <si>
    <t xml:space="preserve">19:10:060710:184</t>
  </si>
  <si>
    <t xml:space="preserve">0,3 км на север от аал Райков</t>
  </si>
  <si>
    <t xml:space="preserve">373203+/-5345</t>
  </si>
  <si>
    <t xml:space="preserve">выпас сельскохозяйственных животных</t>
  </si>
  <si>
    <t xml:space="preserve">19:10:060709:186</t>
  </si>
  <si>
    <t xml:space="preserve">0,4 км на север от аал Баинов</t>
  </si>
  <si>
    <t xml:space="preserve">485875+/-6099</t>
  </si>
  <si>
    <t xml:space="preserve">19:10:060704:184</t>
  </si>
  <si>
    <t xml:space="preserve">1,0 км на юго-запад от южной окраины аа Шурышев</t>
  </si>
  <si>
    <t xml:space="preserve">771065+/-7683</t>
  </si>
  <si>
    <t xml:space="preserve">19:10:060704:174</t>
  </si>
  <si>
    <t xml:space="preserve">1,2 км на северо-запад от аал Райков</t>
  </si>
  <si>
    <t xml:space="preserve">361854+/-5264</t>
  </si>
  <si>
    <t xml:space="preserve">ритуальная деятельность (кладбище)</t>
  </si>
  <si>
    <t xml:space="preserve">19:10:060125:77</t>
  </si>
  <si>
    <t xml:space="preserve">655118, Республика Хакасия,Усть-Абаканский район, аал Райков, ул. Совхозная, д. 2а</t>
  </si>
  <si>
    <t xml:space="preserve">7650+/-31</t>
  </si>
  <si>
    <t xml:space="preserve">для эксплуатации водонапорной башни аал Райков, ул Савхозная, 2а</t>
  </si>
  <si>
    <t xml:space="preserve">19:10:060101:162</t>
  </si>
  <si>
    <t xml:space="preserve">655118, Республика Хакасия,Усть-Абаканский район, аал Райков, ул. Ленина, д. 83А</t>
  </si>
  <si>
    <t xml:space="preserve">754+/-19</t>
  </si>
  <si>
    <t xml:space="preserve">для эксплуатации гаража автомобильного транспорта</t>
  </si>
  <si>
    <t xml:space="preserve">19:10:000000:2555</t>
  </si>
  <si>
    <t xml:space="preserve">655118, Республика Хакасия,Усть-Абаканский район, ст. Тигей</t>
  </si>
  <si>
    <t xml:space="preserve">224284+/-4144</t>
  </si>
  <si>
    <t xml:space="preserve">19:10:060605:154</t>
  </si>
  <si>
    <t xml:space="preserve">655118, Республика Хакасия,Усть-Абаканский район, ст. Хоных</t>
  </si>
  <si>
    <t xml:space="preserve">71163+/-2334</t>
  </si>
  <si>
    <t xml:space="preserve">19:10:060704:175</t>
  </si>
  <si>
    <t xml:space="preserve">1,2 КМ на С-З от запад. окраины аал. Райков </t>
  </si>
  <si>
    <t xml:space="preserve">34258+/-324</t>
  </si>
  <si>
    <t xml:space="preserve">19:10:060702:200</t>
  </si>
  <si>
    <t xml:space="preserve">59020+/-2126</t>
  </si>
  <si>
    <t xml:space="preserve">итого:</t>
  </si>
  <si>
    <t xml:space="preserve">подраздел 1-2 ЗДАНИЯ, СООРУЖЕНИЯ</t>
  </si>
  <si>
    <t xml:space="preserve">(в т.ч. нежилые помещения)</t>
  </si>
  <si>
    <t xml:space="preserve">Наименование объекта</t>
  </si>
  <si>
    <t xml:space="preserve">Адрес объекта</t>
  </si>
  <si>
    <t xml:space="preserve">Дата ввода в эксплуатацию</t>
  </si>
  <si>
    <t xml:space="preserve">Площадь объекта, м, иные параметры (материал стен, этажность и т.д.)</t>
  </si>
  <si>
    <t xml:space="preserve">Балансовая стоимость (руб.)</t>
  </si>
  <si>
    <t xml:space="preserve">Остаточная стоимость (руб.)</t>
  </si>
  <si>
    <t xml:space="preserve">Документ - основание закрепления объекта на праве хозяйственного ведения, оперативного управления, №, дата</t>
  </si>
  <si>
    <t xml:space="preserve">Обременение объекта (вид, площадь, основание,  №, дата)</t>
  </si>
  <si>
    <t xml:space="preserve">Земельный участок под объектом (кадастровый №, площадь,  адрес)</t>
  </si>
  <si>
    <t xml:space="preserve">Документ - основание возникновения  права муниципальной собственности, №, дата</t>
  </si>
  <si>
    <t xml:space="preserve">Целевое назначение</t>
  </si>
  <si>
    <t xml:space="preserve">Ограничение</t>
  </si>
  <si>
    <t xml:space="preserve">Здание администрации</t>
  </si>
  <si>
    <t xml:space="preserve">нет</t>
  </si>
  <si>
    <t xml:space="preserve">РХ, Усть-Абаканский р-н, аал Райков, ул. Ленина 34</t>
  </si>
  <si>
    <t xml:space="preserve">не зарегистрировано</t>
  </si>
  <si>
    <t xml:space="preserve">не жилое</t>
  </si>
  <si>
    <t xml:space="preserve">Магазин аал Баинов</t>
  </si>
  <si>
    <t xml:space="preserve">0000000000004_4</t>
  </si>
  <si>
    <t xml:space="preserve">19:10:60:060301:161</t>
  </si>
  <si>
    <t xml:space="preserve">РХ, Усть-Абаканский р-н, аал Баинов, ул. Средняя 4</t>
  </si>
  <si>
    <t xml:space="preserve">1991 год</t>
  </si>
  <si>
    <t xml:space="preserve">кадастровый паспорт</t>
  </si>
  <si>
    <t xml:space="preserve">Гараж на 2-е ворот</t>
  </si>
  <si>
    <t xml:space="preserve">РХ, Усть-Абаканский р-н, аал Райков</t>
  </si>
  <si>
    <t xml:space="preserve">08.2001 год</t>
  </si>
  <si>
    <t xml:space="preserve">памятник</t>
  </si>
  <si>
    <t xml:space="preserve">РХ, Усть-Абаканский р-н, аал Райков, ул. 30 лет победы 12</t>
  </si>
  <si>
    <t xml:space="preserve">Здание СДК</t>
  </si>
  <si>
    <t xml:space="preserve">05.1999 г</t>
  </si>
  <si>
    <t xml:space="preserve">Социально-культурный центр аал Шурышев</t>
  </si>
  <si>
    <t xml:space="preserve">РХ, Усть-Абаканский р-н, аал Шурышев, ул. Зеленая 8В</t>
  </si>
  <si>
    <t xml:space="preserve">Квартира в жилом доме</t>
  </si>
  <si>
    <t xml:space="preserve">000000000000 107</t>
  </si>
  <si>
    <t xml:space="preserve">19:10:060301:291</t>
  </si>
  <si>
    <t xml:space="preserve">РХ, Усть-Абаканский р-н, аал Баинов, ул. Береговая 1/2</t>
  </si>
  <si>
    <t xml:space="preserve">жилое</t>
  </si>
  <si>
    <t xml:space="preserve">0000000000011_2</t>
  </si>
  <si>
    <t xml:space="preserve">19:10:060301:280</t>
  </si>
  <si>
    <t xml:space="preserve">РХ, Усть-Абаканский р-н, аал Баинов, ул. Береговая 11/2</t>
  </si>
  <si>
    <t xml:space="preserve">Жилой дом </t>
  </si>
  <si>
    <t xml:space="preserve">0000000000009_1</t>
  </si>
  <si>
    <t xml:space="preserve">РХ, Усть-Абаканский р-н, аал Баинов, ул. Степная</t>
  </si>
  <si>
    <t xml:space="preserve">000000000000 121</t>
  </si>
  <si>
    <t xml:space="preserve">РХ, Усть-Абаканский р-н, аал Райков, ул. 30 лет Победы 27/1</t>
  </si>
  <si>
    <t xml:space="preserve">000000000000 120</t>
  </si>
  <si>
    <t xml:space="preserve">РХ, Усть-Абаканский р-н, аал Райков, ул. 30 лет Победы 27/2</t>
  </si>
  <si>
    <t xml:space="preserve">000000000000 114</t>
  </si>
  <si>
    <t xml:space="preserve">19:10:060123:196</t>
  </si>
  <si>
    <t xml:space="preserve">РХ, Усть-Абаканский р-н, аал Райков, ул. 50 лет Хакасии 8/2</t>
  </si>
  <si>
    <t xml:space="preserve">000000000000 151</t>
  </si>
  <si>
    <t xml:space="preserve">19:10:060123:173</t>
  </si>
  <si>
    <t xml:space="preserve">РХ, Усть-Абаканский р-н, аал Райков, ул. 30 лет Победы 2/1</t>
  </si>
  <si>
    <t xml:space="preserve">0000000000006_3</t>
  </si>
  <si>
    <t xml:space="preserve">19:10:060106:53</t>
  </si>
  <si>
    <t xml:space="preserve">РХ, Усть-Абаканский р-н, аал Райков, ул. Ленина 19</t>
  </si>
  <si>
    <t xml:space="preserve">000000000000 102</t>
  </si>
  <si>
    <t xml:space="preserve">РХ, Усть-Абаканский р-н, аал Райков, ул. Минская 96/1</t>
  </si>
  <si>
    <t xml:space="preserve">000000000000 112</t>
  </si>
  <si>
    <t xml:space="preserve">РХ, Усть-Абаканский р-н, аал Райков, ул. Совхозная 25/2</t>
  </si>
  <si>
    <t xml:space="preserve">0000000000004_1</t>
  </si>
  <si>
    <t xml:space="preserve">РХ, Усть-Абаканский р-н, аал Райков, ул. Колхозный 9</t>
  </si>
  <si>
    <t xml:space="preserve">0000000000000 53</t>
  </si>
  <si>
    <t xml:space="preserve">19:10:060123:207</t>
  </si>
  <si>
    <t xml:space="preserve">РХ, Усть-Абаканский р-н, аал Райков, ул. 30 лет Победы 6/2</t>
  </si>
  <si>
    <t xml:space="preserve">РХ, Усть-Абаканский р-н, пст. Хоных, ул. Линейная 1</t>
  </si>
  <si>
    <t xml:space="preserve">0000000000000 65</t>
  </si>
  <si>
    <t xml:space="preserve">19:10:060111:69</t>
  </si>
  <si>
    <t xml:space="preserve">РХ, Усть-Абаканский р-н, аал Райков, ул. Ленина 74/2</t>
  </si>
  <si>
    <t xml:space="preserve">0000000000000 64</t>
  </si>
  <si>
    <t xml:space="preserve">19:10:060110:172</t>
  </si>
  <si>
    <t xml:space="preserve">РХ, Усть-Абаканский р-н, аал Райков, ул. Минская 63 Б/2</t>
  </si>
  <si>
    <t xml:space="preserve">0000000000000 73</t>
  </si>
  <si>
    <t xml:space="preserve">РХ, Усть-Абаканский р-н, аал Райков, ул. Совхозная 13</t>
  </si>
  <si>
    <t xml:space="preserve">0000000000000 34</t>
  </si>
  <si>
    <t xml:space="preserve">19:10:060123:205</t>
  </si>
  <si>
    <t xml:space="preserve">РХ, Усть-Абаканский р-н, аал Райков, ул. Совхозная 17/1</t>
  </si>
  <si>
    <t xml:space="preserve">0000000000000 113</t>
  </si>
  <si>
    <t xml:space="preserve">РХ, Усть-Абаканский р-н, аал Райков, ул. Совхозная 25/1</t>
  </si>
  <si>
    <t xml:space="preserve">0000000000000 108</t>
  </si>
  <si>
    <t xml:space="preserve">РХ, Усть-Абаканский р-н, аал Райков, ул. 30 лет Победы 15/1</t>
  </si>
  <si>
    <t xml:space="preserve">00000000000000 71</t>
  </si>
  <si>
    <t xml:space="preserve">РХ, Усть-Абаканский р-н, аал Райков, ул. Совхозная 67/1</t>
  </si>
  <si>
    <t xml:space="preserve">0000000000000 130</t>
  </si>
  <si>
    <t xml:space="preserve">19:10:060118:84</t>
  </si>
  <si>
    <t xml:space="preserve">РХ, Усть-Абаканский р-н, аал Райков, ул. Совхозная 71/1</t>
  </si>
  <si>
    <t xml:space="preserve">00000000000000 55</t>
  </si>
  <si>
    <t xml:space="preserve">РХ, Усть-Абаканский р-н, аал Райков, ул. Трудовая 1/1</t>
  </si>
  <si>
    <t xml:space="preserve">00000000000000 66</t>
  </si>
  <si>
    <t xml:space="preserve">19:10:060102:215</t>
  </si>
  <si>
    <t xml:space="preserve">РХ, Усть-Абаканский р-н, аал Райков, ул. Трудовая 10/2</t>
  </si>
  <si>
    <t xml:space="preserve">00000000000000 25</t>
  </si>
  <si>
    <t xml:space="preserve">РХ, Усть-Абаканский р-н, аал Райков, ул. 30 лет Победы 35/2</t>
  </si>
  <si>
    <t xml:space="preserve">00000000000000 26</t>
  </si>
  <si>
    <t xml:space="preserve">РХ, Усть-Абаканский р-н, аал Райков, ул. 30 лет Победы 37/1</t>
  </si>
  <si>
    <t xml:space="preserve">00000000000000 24</t>
  </si>
  <si>
    <t xml:space="preserve">РХ, Усть-Абаканский р-н, аал Райков, ул. 30 лет Победы </t>
  </si>
  <si>
    <t xml:space="preserve">00000000000000 29</t>
  </si>
  <si>
    <t xml:space="preserve">РХ, Усть-Абаканский р-н, аал Райков, ул. 30 лет Победы 7/1</t>
  </si>
  <si>
    <t xml:space="preserve">0000000000000 27</t>
  </si>
  <si>
    <t xml:space="preserve">РХ, Усть-Абаканский р-н, аал Райков, ул. Минская 55/1</t>
  </si>
  <si>
    <t xml:space="preserve">0000000000013_2</t>
  </si>
  <si>
    <t xml:space="preserve">РХ, Усть-Абаканский р-н, аал  Шурышев, ул. Зеленая 31</t>
  </si>
  <si>
    <t xml:space="preserve">РХ, Усть-Абаканский р-н, аал  Шурышев, ул. Зеленая 4/2</t>
  </si>
  <si>
    <t xml:space="preserve">0000000000016_1</t>
  </si>
  <si>
    <t xml:space="preserve">РХ, Усть-Абаканский р-н, аал  Шурышев, ул. Зеленая 27</t>
  </si>
  <si>
    <t xml:space="preserve">0000000000015_1</t>
  </si>
  <si>
    <t xml:space="preserve">РХ, Усть-Абаканский р-н, аал  Шурышев, ул. Зеленая 25</t>
  </si>
  <si>
    <t xml:space="preserve">0000000000000 140</t>
  </si>
  <si>
    <t xml:space="preserve">РХ, Усть-Абаканский р-н, ст.  Тигей, ул. Линейная 6/1</t>
  </si>
  <si>
    <t xml:space="preserve">0000000000000 137</t>
  </si>
  <si>
    <t xml:space="preserve">нет </t>
  </si>
  <si>
    <t xml:space="preserve">РХ, Усть-Абаканский р-н, ст.  Тигей, ул. Линейная 4/2</t>
  </si>
  <si>
    <t xml:space="preserve">0000000000000 167</t>
  </si>
  <si>
    <t xml:space="preserve">19:10:060501:93</t>
  </si>
  <si>
    <t xml:space="preserve">РХ, Усть-Абаканский р-н, ст.  Хоных, ул. Линейная 3</t>
  </si>
  <si>
    <t xml:space="preserve">0000000000000 172</t>
  </si>
  <si>
    <t xml:space="preserve">19:10:060501:203</t>
  </si>
  <si>
    <t xml:space="preserve">РХ, Усть-Абаканский р-н, ст.  Хоных, ул. Линейная 5/1</t>
  </si>
  <si>
    <t xml:space="preserve">Квартира </t>
  </si>
  <si>
    <t xml:space="preserve">19:02:010527:997</t>
  </si>
  <si>
    <t xml:space="preserve">РХ, г. Черногорск, ул. Пушкина, д.38,кв.50</t>
  </si>
  <si>
    <t xml:space="preserve">08.2019 г</t>
  </si>
  <si>
    <t xml:space="preserve">19:02:010525:1524</t>
  </si>
  <si>
    <t xml:space="preserve">РХ, г. Черногорск, ул. Генерала Тиъхонова, д.6 Б,корп.1,кв.28</t>
  </si>
  <si>
    <t xml:space="preserve">03.2020 г.</t>
  </si>
  <si>
    <t xml:space="preserve">19:02:010401:727</t>
  </si>
  <si>
    <t xml:space="preserve">Хакасия Респ, Черногорск г, Октябрьская, дом 144, корпус А, квартира 10</t>
  </si>
  <si>
    <t xml:space="preserve">11.2020 г.</t>
  </si>
  <si>
    <t xml:space="preserve">19:02:010401:844</t>
  </si>
  <si>
    <t xml:space="preserve">Хакасия Респ, Черногорск г, Октябрьская, дом 146,  квартира 25</t>
  </si>
  <si>
    <t xml:space="preserve">09.2020 г.</t>
  </si>
  <si>
    <t xml:space="preserve">00000000000000 79</t>
  </si>
  <si>
    <t xml:space="preserve">19:10:060401:67</t>
  </si>
  <si>
    <t xml:space="preserve">РХ, Усть-Абаканский р-н, ст.  Тигей, ул. Линейная 7/2</t>
  </si>
  <si>
    <t xml:space="preserve">асфальто (гравийная) дорога </t>
  </si>
  <si>
    <t xml:space="preserve">аал Райков,ул. Совхозная </t>
  </si>
  <si>
    <t xml:space="preserve">2,0 км</t>
  </si>
  <si>
    <t xml:space="preserve">дороги общего пользования</t>
  </si>
  <si>
    <t xml:space="preserve">19:10:000000:1717</t>
  </si>
  <si>
    <t xml:space="preserve">аал Райков,ул. 30 лет Победы</t>
  </si>
  <si>
    <t xml:space="preserve">асфальтовая дорога</t>
  </si>
  <si>
    <t xml:space="preserve">аал Райков,ул. Ленина</t>
  </si>
  <si>
    <t xml:space="preserve">19:10:000000:1718</t>
  </si>
  <si>
    <t xml:space="preserve">аал Райков,ул. Минская</t>
  </si>
  <si>
    <t xml:space="preserve">гравийная дорога</t>
  </si>
  <si>
    <t xml:space="preserve">19:10:060301:153</t>
  </si>
  <si>
    <t xml:space="preserve">аал Баинов, ул. Береговая</t>
  </si>
  <si>
    <t xml:space="preserve">19:10:060301:155</t>
  </si>
  <si>
    <t xml:space="preserve">аал Баинов, ул. Средняя</t>
  </si>
  <si>
    <t xml:space="preserve">19:10:060501:154</t>
  </si>
  <si>
    <t xml:space="preserve">аал Баинов, ул. Степная</t>
  </si>
  <si>
    <t xml:space="preserve">аал Райков-аал Баинов</t>
  </si>
  <si>
    <t xml:space="preserve">19:10:000000:1905</t>
  </si>
  <si>
    <t xml:space="preserve">аал Райков-аал Шурышев</t>
  </si>
  <si>
    <t xml:space="preserve">аал Райков,ул. Береговая</t>
  </si>
  <si>
    <t xml:space="preserve">19:10:060501:102</t>
  </si>
  <si>
    <t xml:space="preserve">п. Тигей, ул. Линейная</t>
  </si>
  <si>
    <t xml:space="preserve">пст. Хоных, пер. Дачный</t>
  </si>
  <si>
    <t xml:space="preserve">пст. Хоных, пер. Школьный</t>
  </si>
  <si>
    <t xml:space="preserve">пст. Хоных, пер. Железнодорожный</t>
  </si>
  <si>
    <t xml:space="preserve">19:10:060501:327</t>
  </si>
  <si>
    <t xml:space="preserve">пст. Хоных, ул. Дачная</t>
  </si>
  <si>
    <t xml:space="preserve">пст. Хоных, ул. Железнодорожная</t>
  </si>
  <si>
    <t xml:space="preserve">19:10:060501:328</t>
  </si>
  <si>
    <t xml:space="preserve">пст. Хоных, ул. Линейная</t>
  </si>
  <si>
    <t xml:space="preserve">19:10:060501:330</t>
  </si>
  <si>
    <t xml:space="preserve">пст. Хоных, ул. Школьная</t>
  </si>
  <si>
    <t xml:space="preserve">грунтовая дорога</t>
  </si>
  <si>
    <t xml:space="preserve">аал Райков, пер. Больничный</t>
  </si>
  <si>
    <t xml:space="preserve">19:10:000000:1716</t>
  </si>
  <si>
    <t xml:space="preserve">аал Райков, пер. Колхозный</t>
  </si>
  <si>
    <t xml:space="preserve">19:10:000000:1721</t>
  </si>
  <si>
    <t xml:space="preserve">аал Райков, ул. 50 лет Хакасии</t>
  </si>
  <si>
    <t xml:space="preserve">аал Райков, ул. Новая</t>
  </si>
  <si>
    <t xml:space="preserve">19:10:000000:1720</t>
  </si>
  <si>
    <t xml:space="preserve">аал Райков, ул. Трудовая</t>
  </si>
  <si>
    <t xml:space="preserve">19:10:060101:377</t>
  </si>
  <si>
    <t xml:space="preserve">аал Райков, ул. Уйбатская</t>
  </si>
  <si>
    <t xml:space="preserve">0000000000003_3</t>
  </si>
  <si>
    <t xml:space="preserve">ст. Тигей</t>
  </si>
  <si>
    <t xml:space="preserve">скважина</t>
  </si>
  <si>
    <t xml:space="preserve">08.2014 г.</t>
  </si>
  <si>
    <t xml:space="preserve">1 шт.</t>
  </si>
  <si>
    <t xml:space="preserve">водоразборные колонки</t>
  </si>
  <si>
    <t xml:space="preserve">аал Баинов</t>
  </si>
  <si>
    <t xml:space="preserve">06.2017 г.</t>
  </si>
  <si>
    <t xml:space="preserve">7 шт.</t>
  </si>
  <si>
    <t xml:space="preserve">Автобусная остановка</t>
  </si>
  <si>
    <t xml:space="preserve">ст. Хоных</t>
  </si>
  <si>
    <t xml:space="preserve">08.2016 г.</t>
  </si>
  <si>
    <t xml:space="preserve">обеспечение посадки и высадки пассажиров</t>
  </si>
  <si>
    <t xml:space="preserve">08.2017 г.</t>
  </si>
  <si>
    <t xml:space="preserve">тротуар </t>
  </si>
  <si>
    <t xml:space="preserve">аал Райков, ул. 30 лет Победы</t>
  </si>
  <si>
    <t xml:space="preserve">11.2014 г.</t>
  </si>
  <si>
    <r>
      <rPr>
        <sz val="8"/>
        <color rgb="FF333333"/>
        <rFont val="Times New Roman"/>
        <family val="1"/>
        <charset val="204"/>
      </rPr>
      <t xml:space="preserve"> </t>
    </r>
    <r>
      <rPr>
        <b val="true"/>
        <sz val="8"/>
        <color rgb="FF333333"/>
        <rFont val="Times New Roman"/>
        <family val="1"/>
        <charset val="204"/>
      </rPr>
      <t xml:space="preserve">безопасное передвижение пешеходов</t>
    </r>
  </si>
  <si>
    <t xml:space="preserve">Деревянное ограждение</t>
  </si>
  <si>
    <t xml:space="preserve">11.2016 г.</t>
  </si>
  <si>
    <t xml:space="preserve">детский городок</t>
  </si>
  <si>
    <t xml:space="preserve">жесткий бум зиг-заг</t>
  </si>
  <si>
    <t xml:space="preserve">12.2015 г.</t>
  </si>
  <si>
    <t xml:space="preserve">Карусель</t>
  </si>
  <si>
    <t xml:space="preserve">качеля двойная на гибкой подвеске</t>
  </si>
  <si>
    <t xml:space="preserve">качеля баланс</t>
  </si>
  <si>
    <t xml:space="preserve">песочница с крышкой</t>
  </si>
  <si>
    <t xml:space="preserve">спортивно игровой комплекс "Море"</t>
  </si>
  <si>
    <t xml:space="preserve">11.2015 г.</t>
  </si>
  <si>
    <t xml:space="preserve">спортивно игровой комплекс треугольная с горкой</t>
  </si>
  <si>
    <t xml:space="preserve">спортивный комплекс</t>
  </si>
  <si>
    <t xml:space="preserve">стойки волейбольные</t>
  </si>
  <si>
    <t xml:space="preserve">волейбольные стойки (комплект)</t>
  </si>
  <si>
    <t xml:space="preserve">12.2014 г.</t>
  </si>
  <si>
    <t xml:space="preserve">карусель LE.Z.033</t>
  </si>
  <si>
    <t xml:space="preserve">качалка на пружине LE-TM008</t>
  </si>
  <si>
    <t xml:space="preserve">качели с горкой LE-QQ042</t>
  </si>
  <si>
    <t xml:space="preserve">лавка LE.XX.047</t>
  </si>
  <si>
    <t xml:space="preserve">ограждение модель "Палисад"</t>
  </si>
  <si>
    <t xml:space="preserve">песочница </t>
  </si>
  <si>
    <t xml:space="preserve">Площадка (волейбольная и детская) </t>
  </si>
  <si>
    <t xml:space="preserve">Урна LE-LJ037</t>
  </si>
  <si>
    <t xml:space="preserve">Урна LE.-LJ037  2</t>
  </si>
  <si>
    <t xml:space="preserve">водозаборное сооружение</t>
  </si>
  <si>
    <t xml:space="preserve">аал Шурышев (досуговый центр)</t>
  </si>
  <si>
    <t xml:space="preserve">12.2021 г.</t>
  </si>
  <si>
    <t xml:space="preserve">водозаборная скважина</t>
  </si>
  <si>
    <t xml:space="preserve">08.2021 г.</t>
  </si>
  <si>
    <t xml:space="preserve">Остановка 1,5*3,5*2,3 аал Райков</t>
  </si>
  <si>
    <t xml:space="preserve">аал Райков</t>
  </si>
  <si>
    <t xml:space="preserve">03.2021 г.</t>
  </si>
  <si>
    <t xml:space="preserve">пандус</t>
  </si>
  <si>
    <t xml:space="preserve">06.2021 г</t>
  </si>
  <si>
    <t xml:space="preserve">гараж пожарной охраны</t>
  </si>
  <si>
    <t xml:space="preserve">09.2021 г</t>
  </si>
  <si>
    <t xml:space="preserve">1шт</t>
  </si>
  <si>
    <t xml:space="preserve">балансировка КЧ-7-1 высота 800 длина 2100 ширина 350 (аал Баинов)</t>
  </si>
  <si>
    <t xml:space="preserve">12.2022 г.</t>
  </si>
  <si>
    <t xml:space="preserve">балансировка КЧ-7-1 высота 800 длина 2100 ширина 350 (аал Райков,ул. Новая)</t>
  </si>
  <si>
    <t xml:space="preserve">горка Г-8 "Малыш" высота 1690 длина 2630 ширина 550 (аал Шурышев)</t>
  </si>
  <si>
    <t xml:space="preserve">аал Шурышев</t>
  </si>
  <si>
    <t xml:space="preserve">игровой комплекс ИК-33 высота-2220 длина 4240 ширина 3830 (ул. Новая)</t>
  </si>
  <si>
    <t xml:space="preserve">аал Райков,ул Новая</t>
  </si>
  <si>
    <t xml:space="preserve">Игровой комплекс ИК-4 высота-3500,длина 8800,ширина 6600</t>
  </si>
  <si>
    <t xml:space="preserve">аал Райков (СДК)</t>
  </si>
  <si>
    <t xml:space="preserve">качели КЧ-4 высота 2150 длина 1640 ширина 1380 (аал Шурышев)</t>
  </si>
  <si>
    <t xml:space="preserve">лабиринт ЛТ-3 высота 1370 длина 1870 ширина 1160 (аал Шурышев)</t>
  </si>
  <si>
    <t xml:space="preserve">машина ИЭ-15 высота 960 длина 1700 ширина 1100 (ул. Новая)</t>
  </si>
  <si>
    <t xml:space="preserve">песочница П-1 высота 650 длина 1520 ширина 1520 (аал Баинов)</t>
  </si>
  <si>
    <t xml:space="preserve">спортивный комплекс СК-19 высота 2200 длина 4450 ширина 2250 (ул. Новая)</t>
  </si>
  <si>
    <t xml:space="preserve">спортивный комплекс СК-20 высота 3050 длина 5050 ширина 2850 (ст. Тигей)</t>
  </si>
  <si>
    <t xml:space="preserve">спортивный комплекс СК-20 высота 3050 длина 5050 ширина 2850 (ст. Хоных)</t>
  </si>
  <si>
    <t xml:space="preserve">спортивный комплекс СК-6 высота 2250 длина 3600 ширина 880 (аал Баинов)</t>
  </si>
  <si>
    <t xml:space="preserve">тренажер уличный ТУ-5 высота 1300 длина 1420 ширина 530 (ул Новая)</t>
  </si>
  <si>
    <t xml:space="preserve">аал Райков, ул.Новая</t>
  </si>
  <si>
    <t xml:space="preserve">тренажер уличный ТУ-6 высота 1300 длина 1300 ширина 1000 (ул. Новая)</t>
  </si>
  <si>
    <t xml:space="preserve">тренажер уличный ТУ-7 высота 1700 длина 1500 ширина 625 (ул. Новая)</t>
  </si>
  <si>
    <t xml:space="preserve">тренажер уличный ТУ-8 высота 1760 длина 1190 ширина 975 (ул. Новая)</t>
  </si>
  <si>
    <t xml:space="preserve">туннель ИЭ-1 высота 1100 длина 2380 ширина 800 (аал Баинов)</t>
  </si>
  <si>
    <t xml:space="preserve">лавка Л-1 высота 830 длина 1490 ширина 500 (аал Баинов) 4</t>
  </si>
  <si>
    <t xml:space="preserve">лавка Л-1 высота 830 длина 1490 ширина 500 (аал Шурышев) 5</t>
  </si>
  <si>
    <t xml:space="preserve">лавка Л-1 высота 830 длина 1490 ширина 500 (ст. Тигей) 7</t>
  </si>
  <si>
    <t xml:space="preserve">лавка Л-1 высота 830 длина 1490 ширина 500 (ст. Хоных) 6</t>
  </si>
  <si>
    <t xml:space="preserve">лавка Л-1 высота 830 длина 1490 ширина 500 (ул. Новая) 1</t>
  </si>
  <si>
    <t xml:space="preserve">лавка Л-1 высота 830 длина 1490 ширина 500 (ул. Новая) 2</t>
  </si>
  <si>
    <t xml:space="preserve">лавка Л-1 высота 830 длина 1490 ширина 500 (ул. Новая) 3</t>
  </si>
  <si>
    <t xml:space="preserve">Металлическое ограждение (Д/Сад)</t>
  </si>
  <si>
    <t xml:space="preserve">аал Райков (Д/сад)</t>
  </si>
  <si>
    <t xml:space="preserve">10.2019 г.</t>
  </si>
  <si>
    <t xml:space="preserve">малые игровые формы</t>
  </si>
  <si>
    <t xml:space="preserve">аал Шурышев, ул. Зеленая</t>
  </si>
  <si>
    <t xml:space="preserve">04.2014 г.</t>
  </si>
  <si>
    <t xml:space="preserve">Металлическое ограждение (школа)</t>
  </si>
  <si>
    <t xml:space="preserve">аал райков (школа)</t>
  </si>
  <si>
    <t xml:space="preserve">08.2019 г.</t>
  </si>
  <si>
    <t xml:space="preserve">элемент ограждения пешеходного перехода 2100*800 (неокрашенный)</t>
  </si>
  <si>
    <t xml:space="preserve">19.03.2024 г.</t>
  </si>
  <si>
    <t xml:space="preserve">горрка</t>
  </si>
  <si>
    <t xml:space="preserve">03.2019 г.</t>
  </si>
  <si>
    <t xml:space="preserve">качеля</t>
  </si>
  <si>
    <t xml:space="preserve">ИТОГО:</t>
  </si>
  <si>
    <t xml:space="preserve"> </t>
  </si>
  <si>
    <t xml:space="preserve">подраздел 1.3. ПОМЕЩЕНИЯ/МАШИНО-МЕСТО  И ИНЫХ ОБЪЕКТАХ, ОТНЕСЕННЫХ К НЕДВИЖИМОСТИ</t>
  </si>
  <si>
    <t xml:space="preserve">Наименование и назначение объектов, работ и затрат незавершенного строительства</t>
  </si>
  <si>
    <t xml:space="preserve">Дата начала строительства, изготовления</t>
  </si>
  <si>
    <t xml:space="preserve">Кадастровый № объекта незавершенного строительства</t>
  </si>
  <si>
    <t xml:space="preserve">Кадастровый № земельного участка, в пределах которого расположен объект, площадь</t>
  </si>
  <si>
    <t xml:space="preserve">Адрес (описание местоположения)</t>
  </si>
  <si>
    <t xml:space="preserve">Площадь, протяженность объекта, (кв.м.; п.м.)</t>
  </si>
  <si>
    <t xml:space="preserve">Полная сметная (договорная) стоимость, руб.</t>
  </si>
  <si>
    <t xml:space="preserve">Сметная (договорная) стоимость выполненных работ на дату приостановления, руб.</t>
  </si>
  <si>
    <t xml:space="preserve">Степень готовности, %</t>
  </si>
  <si>
    <t xml:space="preserve">Характеристики объекта (количество этажей, в т.ч. подземных, материал наружных стен и т.д.)</t>
  </si>
  <si>
    <t xml:space="preserve">всего</t>
  </si>
  <si>
    <t xml:space="preserve">в т.ч. строительно-монтажные работ</t>
  </si>
  <si>
    <t xml:space="preserve">в т.ч. строительно-монтажные работы</t>
  </si>
  <si>
    <t xml:space="preserve">ОСНОВНОЙ РАЗДЕЛ 2. СВЕДЕНИЯ О МУНИЦИПАЛЬНОМ  ДВИЖИМОМ  И ИНОМ ИМУЩЕСТВЕ</t>
  </si>
  <si>
    <t xml:space="preserve">подраздел 2.1 . СВЕДЕНИЯ ОБ АКЦИЯХ</t>
  </si>
  <si>
    <t xml:space="preserve">Наименование юридического лица</t>
  </si>
  <si>
    <t xml:space="preserve">ИНН, КПП, ОГРН</t>
  </si>
  <si>
    <t xml:space="preserve">Адрес местонахождения</t>
  </si>
  <si>
    <t xml:space="preserve">Количество акций, регистрационные номера</t>
  </si>
  <si>
    <t xml:space="preserve">Номинальная стоимость акций</t>
  </si>
  <si>
    <t xml:space="preserve">Реквизиты документов оснований возникновения/прекращения права</t>
  </si>
  <si>
    <t xml:space="preserve">Дата возникновения/прекращения права собственности</t>
  </si>
  <si>
    <t xml:space="preserve">Наименование вида ограничений(обременений)</t>
  </si>
  <si>
    <t xml:space="preserve">Дата их возникновения/прекращения</t>
  </si>
  <si>
    <t xml:space="preserve">Сведения о лице в пользу которго установлены эти ограничения (обременения)</t>
  </si>
  <si>
    <t xml:space="preserve">Иные сведения</t>
  </si>
  <si>
    <t xml:space="preserve">ОСНОВНОЙ РАЗДЕЛ 2. СВЕДЕНИЯ О МУНИЦИПАЛЬНОМ ДВИЖИМОМ И ИНОМ ИМУЩЕСТВЕ</t>
  </si>
  <si>
    <t xml:space="preserve">подраздел 2.2 . СВЕДЕНИЯ О ДОЛЯХ (ВКЛАДАХ) В УСТАНЫЙ КАПИТАЛЛ</t>
  </si>
  <si>
    <t xml:space="preserve">ОСНОВНОЙ РАЗДЕЛ 2. СВЕДЕНИЯ О МУНИЦИПАЛЬНОМ ДВИЖИМОМ ИМУЩЕСТВЕ</t>
  </si>
  <si>
    <t xml:space="preserve">подраздел 2.3. Движимое имуществе и ином имущество, за исключением акций и долей (вкладов) в уставных (складочных) капиталах хозяйственных обществ и товариществ</t>
  </si>
  <si>
    <t xml:space="preserve">Наименование имущества</t>
  </si>
  <si>
    <t xml:space="preserve">Адрес имущества (местонахождение)</t>
  </si>
  <si>
    <t xml:space="preserve">Год выпуска, год ввода в эксплуатацию</t>
  </si>
  <si>
    <t xml:space="preserve">Балансовая стоимость , (руб.)</t>
  </si>
  <si>
    <t xml:space="preserve">Остаточная стоимость , (руб.)</t>
  </si>
  <si>
    <t xml:space="preserve">№ двигателя (шасси, кузова), № ПТС</t>
  </si>
  <si>
    <t xml:space="preserve">Марка, цвет, категория</t>
  </si>
  <si>
    <t xml:space="preserve">Иные характеристики</t>
  </si>
  <si>
    <t xml:space="preserve">Документ - основание закрепления имущества праве хозяйственного ведения, оперативного управления, №, дата</t>
  </si>
  <si>
    <t xml:space="preserve">Обременение объекта (вид, основание,  №, дата)</t>
  </si>
  <si>
    <t xml:space="preserve">I ДВИЖИМОЕ ИМУЩЕСТВО</t>
  </si>
  <si>
    <t xml:space="preserve">фотоаппарат с картой памяти и зарядным устройством</t>
  </si>
  <si>
    <t xml:space="preserve">01380261</t>
  </si>
  <si>
    <t xml:space="preserve">РХ,Усть-Абаканский р-н, аал Райков, ул. Ленина 34</t>
  </si>
  <si>
    <t xml:space="preserve">приобретено </t>
  </si>
  <si>
    <t xml:space="preserve">приобретено</t>
  </si>
  <si>
    <t xml:space="preserve">Палатка 087 outhouse (душ-туалет)</t>
  </si>
  <si>
    <t xml:space="preserve">Пила универсальная</t>
  </si>
  <si>
    <t xml:space="preserve">Шатер туристический</t>
  </si>
  <si>
    <t xml:space="preserve">кушетка смотровая КМ-1П</t>
  </si>
  <si>
    <t xml:space="preserve">Мебель складная</t>
  </si>
  <si>
    <t xml:space="preserve">ИБП CyderPower V 700E BI</t>
  </si>
  <si>
    <t xml:space="preserve">ИБП CyderPower V 700E BI 2</t>
  </si>
  <si>
    <t xml:space="preserve">шкаф управления наружным освещением (ТИП-2 1 фазный) Тигей</t>
  </si>
  <si>
    <t xml:space="preserve">монитор</t>
  </si>
  <si>
    <t xml:space="preserve">монитор плоский</t>
  </si>
  <si>
    <t xml:space="preserve">01380226</t>
  </si>
  <si>
    <t xml:space="preserve">монитор самсунг</t>
  </si>
  <si>
    <t xml:space="preserve">системный блок</t>
  </si>
  <si>
    <t xml:space="preserve">Портативный аудиопроигрыватель GINZZU GM-997B (2х3Вт,Bluetooth, Handsfree,AUX, U</t>
  </si>
  <si>
    <t xml:space="preserve">РХ,Усть-Абаканский р-н, аал Райков, ул.30 лет Победы 12</t>
  </si>
  <si>
    <t xml:space="preserve">ПК с ПО "ROSKOM" ADM A6 3650</t>
  </si>
  <si>
    <t xml:space="preserve">ПК с ПО "РОСКОМ"</t>
  </si>
  <si>
    <t xml:space="preserve">ПЛ с ПО Роском</t>
  </si>
  <si>
    <t xml:space="preserve">Принтер лазерный  Samsyng ML-2165/ХЕ</t>
  </si>
  <si>
    <t xml:space="preserve">принтер МФУ Сапоп (цветной)</t>
  </si>
  <si>
    <t xml:space="preserve">01380238</t>
  </si>
  <si>
    <t xml:space="preserve">принтер+сканер+ксерокс канон </t>
  </si>
  <si>
    <t xml:space="preserve">01380234</t>
  </si>
  <si>
    <t xml:space="preserve">Брошюровочный- переплетный станок</t>
  </si>
  <si>
    <t xml:space="preserve">ПК ПО "ROSKOM" Intel Core i3-2100   </t>
  </si>
  <si>
    <t xml:space="preserve">Мотокоса StihlFS 90 с режущим диском «GSB 230-2» 4180-200-0154</t>
  </si>
  <si>
    <t xml:space="preserve">ЖК монитор 21.5" Samsung S22C200NY </t>
  </si>
  <si>
    <t xml:space="preserve">Колонка пожарная КПА</t>
  </si>
  <si>
    <t xml:space="preserve">РХ,Усть-Абаканский р-н, аал Райков, ул. Ленина 87</t>
  </si>
  <si>
    <t xml:space="preserve">Лазерный МФУ HP LazerJet M 1536 dnf MFP черный</t>
  </si>
  <si>
    <t xml:space="preserve">00000000000000000006</t>
  </si>
  <si>
    <t xml:space="preserve">РХ,Усть-Абаканский р-н, аал Шурышев, ул.Зеленая 8В</t>
  </si>
  <si>
    <t xml:space="preserve">Мегафон с выносным микрофоном</t>
  </si>
  <si>
    <t xml:space="preserve">109978 Бензогенератор Калибр БЭГ с маслом</t>
  </si>
  <si>
    <t xml:space="preserve">ИБП APS Bask-UPS 650VA (линейно-интерак,650 ВА,2 роз CEE7)(BX650LI-GR) </t>
  </si>
  <si>
    <t xml:space="preserve">Ноутбук Lenovo G700 (59374902 Core i5 3230M-2/60)</t>
  </si>
  <si>
    <t xml:space="preserve">00000000000000000001</t>
  </si>
  <si>
    <t xml:space="preserve">РХ,Усть-Абаканский р-н, аал Шурышев, ул. Зеленая 8В</t>
  </si>
  <si>
    <t xml:space="preserve">ИБП APS Bask-UPS 650VA (линейно-интерак,650 ВА,2 роз CEE7)(BX650LI-GR) (Юля)</t>
  </si>
  <si>
    <t xml:space="preserve">Монитор АОС 27"27G2U5/BK(00/01)(75 Гц,IPS,1920х1080,FreeSync </t>
  </si>
  <si>
    <t xml:space="preserve">МФУ Brother DCP-L256DWR (принтер/сканер/копир А4 2400*600 dpi 30 ppm </t>
  </si>
  <si>
    <t xml:space="preserve">ПК DE{P Atlas H223 Core i3-9100 8 GB SSD 240 GB </t>
  </si>
  <si>
    <t xml:space="preserve">ПК DEXP Atlas H203 Ryzen 3 3200G/8GB/240GB SSD/Win10H </t>
  </si>
  <si>
    <t xml:space="preserve">Шкаф металлический КБС-10 1850*880*390</t>
  </si>
  <si>
    <t xml:space="preserve">Сирена электронная С-40/2 Э gsm 1</t>
  </si>
  <si>
    <t xml:space="preserve">Сирена ручная СО -100Р</t>
  </si>
  <si>
    <t xml:space="preserve">Ствол лафетный ЛС-С40У</t>
  </si>
  <si>
    <t xml:space="preserve">Котел твердотопливный</t>
  </si>
  <si>
    <t xml:space="preserve">01380237</t>
  </si>
  <si>
    <t xml:space="preserve">Устройство распыляющее</t>
  </si>
  <si>
    <t xml:space="preserve">29  000,00</t>
  </si>
  <si>
    <t xml:space="preserve">Электростанция</t>
  </si>
  <si>
    <t xml:space="preserve">13  920,00</t>
  </si>
  <si>
    <t xml:space="preserve">ЗУ Вымпел-95</t>
  </si>
  <si>
    <t xml:space="preserve">00000000000000000071</t>
  </si>
  <si>
    <t xml:space="preserve">12  700,0</t>
  </si>
  <si>
    <t xml:space="preserve">Микрофон вокальный AKG D5 динамический</t>
  </si>
  <si>
    <t xml:space="preserve">аал Райков,ул. 30 лет Победы 12</t>
  </si>
  <si>
    <t xml:space="preserve">Микрофон вокальный SENNHEISER E 840 динамический</t>
  </si>
  <si>
    <t xml:space="preserve">Радиосистема с двумя микрофонами  на базе PASGAO PAW120+PAH 315</t>
  </si>
  <si>
    <t xml:space="preserve">Акустическая система WHARFEDALE 15 Passive G 400, 8ом/2</t>
  </si>
  <si>
    <t xml:space="preserve">Лазер многолучевой RG + SPG 137N</t>
  </si>
  <si>
    <t xml:space="preserve">00000000000000000009</t>
  </si>
  <si>
    <t xml:space="preserve">Микрофон вокальный AKG D5 динамичный /2</t>
  </si>
  <si>
    <t xml:space="preserve">Акустическая система WHARFEEDALE Titan 15 Passive G 400BT,80м</t>
  </si>
  <si>
    <t xml:space="preserve">Усилитель VJLTA PA-700 400/8.700/4.1000/2</t>
  </si>
  <si>
    <t xml:space="preserve">00000000000000000003</t>
  </si>
  <si>
    <t xml:space="preserve">Микшер BTHRINGER XENYX X1204USB-EU</t>
  </si>
  <si>
    <t xml:space="preserve">00000000000000000004</t>
  </si>
  <si>
    <t xml:space="preserve">Бак расширительный</t>
  </si>
  <si>
    <t xml:space="preserve">Котел твердотопливный чугунный КЧМ</t>
  </si>
  <si>
    <t xml:space="preserve">01380241</t>
  </si>
  <si>
    <t xml:space="preserve">Ноутбук Acer PB EasyNote 11-HC-10002G50Mnks</t>
  </si>
  <si>
    <t xml:space="preserve">Behringer B 115D-2х полосная 15 активная АС.Встроен. усилитель 1000 Вт (2)</t>
  </si>
  <si>
    <t xml:space="preserve">аал Шурышев,ул Зелена 8В</t>
  </si>
  <si>
    <t xml:space="preserve">Behringer B 115D-2х полосная 15 активная АС.Встроен. усилитель 1000 Вт (пик)</t>
  </si>
  <si>
    <t xml:space="preserve">аал Шурышев,ул Зеленая 8В</t>
  </si>
  <si>
    <t xml:space="preserve">Behringer Xenyx 1002 Сверхкомпактный малошумящий микшерный пульт премиум-класса</t>
  </si>
  <si>
    <t xml:space="preserve">OnStage IC -20 инструм  кабель 1/4 джек-1/4 джек, 6,1 м.(2)</t>
  </si>
  <si>
    <t xml:space="preserve">аал Шурышев,ул Зеленая8В</t>
  </si>
  <si>
    <t xml:space="preserve">OnStage IC -20 инструмент кабель 1/4 джек-1/4 джек, 6,1 м.</t>
  </si>
  <si>
    <t xml:space="preserve">ROXTONE RAYC 130/1 аудио кабель (3,5 мм стерео )</t>
  </si>
  <si>
    <t xml:space="preserve">Tempo SPS 180 Стойка тренога под колону,выс1170-1860 мм,диам штанги 35 мм (2)</t>
  </si>
  <si>
    <t xml:space="preserve">Tempo SPS 180 Стойка тренога под колону,высота 1170-1860 мм,диаметр штанги 35 мм</t>
  </si>
  <si>
    <t xml:space="preserve">Насос циркул.</t>
  </si>
  <si>
    <t xml:space="preserve">3  396,0</t>
  </si>
  <si>
    <t xml:space="preserve">Пианино «Прелюдия»</t>
  </si>
  <si>
    <t xml:space="preserve">01380004</t>
  </si>
  <si>
    <t xml:space="preserve">3  745,0</t>
  </si>
  <si>
    <t xml:space="preserve">Радиатор чугунный 7-секц.</t>
  </si>
  <si>
    <t xml:space="preserve">25  788,0</t>
  </si>
  <si>
    <t xml:space="preserve">Ноутбук Acer ES1-511-C5G6 (HD) Celeron N 2830 (2.16) /2048/320 intel HD/DVD-SM</t>
  </si>
  <si>
    <t xml:space="preserve">14  313,0</t>
  </si>
  <si>
    <t xml:space="preserve">AC LAUDIO NG 12 A 360 dn mp3.uab.sd card (2 шт)</t>
  </si>
  <si>
    <t xml:space="preserve">31  400,0</t>
  </si>
  <si>
    <t xml:space="preserve">LG OM 5540 mini-системы</t>
  </si>
  <si>
    <t xml:space="preserve">12  499,0</t>
  </si>
  <si>
    <t xml:space="preserve">PASGAO PAW 110/WH12 радиосистема с головной гарнитурой фиксир частота</t>
  </si>
  <si>
    <t xml:space="preserve">13  200,0</t>
  </si>
  <si>
    <t xml:space="preserve">Активная акустич. Система BLG RXA 15P 200 Вт (2 шт)</t>
  </si>
  <si>
    <t xml:space="preserve">31  300,0</t>
  </si>
  <si>
    <t xml:space="preserve">Комплект коммутации</t>
  </si>
  <si>
    <t xml:space="preserve">5  900,0</t>
  </si>
  <si>
    <t xml:space="preserve">Микрофон AUDIX OM 2 S динамический гиперкардиода</t>
  </si>
  <si>
    <t xml:space="preserve">4  564,0</t>
  </si>
  <si>
    <t xml:space="preserve">Микшер BEHRINGER XENYX 802 8 каналов</t>
  </si>
  <si>
    <t xml:space="preserve">4  392,50</t>
  </si>
  <si>
    <t xml:space="preserve">Принтер</t>
  </si>
  <si>
    <t xml:space="preserve">6  448,0</t>
  </si>
  <si>
    <t xml:space="preserve">Радиомикрофон PASGAO PAW 110+РТВ305</t>
  </si>
  <si>
    <t xml:space="preserve">01630029</t>
  </si>
  <si>
    <t xml:space="preserve">9  950,0</t>
  </si>
  <si>
    <t xml:space="preserve">Светильники СВТГ 1 протон (4 шт)</t>
  </si>
  <si>
    <t xml:space="preserve">18  240,0</t>
  </si>
  <si>
    <t xml:space="preserve">15.6 Ноутбук ASUS Vivo Book Max (D54 1 NA-GQ335 T)(HD) Pentium N 4200 (1.1)4096/500</t>
  </si>
  <si>
    <t xml:space="preserve">01630158</t>
  </si>
  <si>
    <t xml:space="preserve">19  999,00</t>
  </si>
  <si>
    <t xml:space="preserve">Сирена электронная С-40/2 Э gsm 1 (Шурышев)</t>
  </si>
  <si>
    <t xml:space="preserve">Системный блок </t>
  </si>
  <si>
    <t xml:space="preserve">Мойка Robinzon REX 3.130</t>
  </si>
  <si>
    <t xml:space="preserve">Мотопомпа LEO LG 30A( 6,5 л.с.30 м 1000 л/мин, 4-х такт.</t>
  </si>
  <si>
    <t xml:space="preserve">МФУ Canon i-SENSYS MF-3010 А4( А4,1200х600dpi.18ppm.64MB (кабель 3 метра (глава)</t>
  </si>
  <si>
    <t xml:space="preserve">Проектор BenQ MXх611 (DLP, 1024х768,4000 lm, 20000:1, USB, VGA, 1х2Вт, 2,3</t>
  </si>
  <si>
    <t xml:space="preserve">01630149</t>
  </si>
  <si>
    <t xml:space="preserve">35  999,00</t>
  </si>
  <si>
    <t xml:space="preserve">Лестница 3-х коленная</t>
  </si>
  <si>
    <t xml:space="preserve">00000000000000000043</t>
  </si>
  <si>
    <t xml:space="preserve">аал Райков,ул. Ленина 87</t>
  </si>
  <si>
    <t xml:space="preserve">27  187,00</t>
  </si>
  <si>
    <t xml:space="preserve">Сирена С-40  </t>
  </si>
  <si>
    <t xml:space="preserve">аал Райков,ул Ленина 34</t>
  </si>
  <si>
    <t xml:space="preserve">46  834,00</t>
  </si>
  <si>
    <t xml:space="preserve">рукав пожарный латексный D-51 (20 метров)</t>
  </si>
  <si>
    <t xml:space="preserve">12  289,53</t>
  </si>
  <si>
    <t xml:space="preserve">Рукав пожарный РПМ 50-1,6 в сборе морозостойк. (2 шт)</t>
  </si>
  <si>
    <t xml:space="preserve">5  010,00</t>
  </si>
  <si>
    <t xml:space="preserve">Холодильник БИРЮСА-70</t>
  </si>
  <si>
    <t xml:space="preserve">00000000000000000059</t>
  </si>
  <si>
    <t xml:space="preserve">7  100,00</t>
  </si>
  <si>
    <t xml:space="preserve">швейная машина JANOME Ami (16 операций,электромеханическая,вертикальный челнок)</t>
  </si>
  <si>
    <t xml:space="preserve">01630165</t>
  </si>
  <si>
    <t xml:space="preserve">аал Райков, ул. 30 лет Победы 12</t>
  </si>
  <si>
    <t xml:space="preserve">6  999,00</t>
  </si>
  <si>
    <t xml:space="preserve">Рукав пожарный латексированый РПМ 50-1,6</t>
  </si>
  <si>
    <t xml:space="preserve">4  990,00</t>
  </si>
  <si>
    <t xml:space="preserve">Лестница RIGGER трехсекционная алюмин.</t>
  </si>
  <si>
    <t xml:space="preserve">00000000000000000039</t>
  </si>
  <si>
    <t xml:space="preserve">8  600,00</t>
  </si>
  <si>
    <t xml:space="preserve">Генератор Patriot MAX Power (бензиновый)</t>
  </si>
  <si>
    <t xml:space="preserve">00000000000000000042</t>
  </si>
  <si>
    <t xml:space="preserve">31  060,00</t>
  </si>
  <si>
    <t xml:space="preserve">Насос водомет 55/35 погружной проф</t>
  </si>
  <si>
    <t xml:space="preserve">7  350,00</t>
  </si>
  <si>
    <t xml:space="preserve">Домкрат 5 тонный (236-478 мм)</t>
  </si>
  <si>
    <t xml:space="preserve">2  950,00</t>
  </si>
  <si>
    <t xml:space="preserve">Масляный обогреватель (2шт)</t>
  </si>
  <si>
    <t xml:space="preserve">4  900,00</t>
  </si>
  <si>
    <t xml:space="preserve">МФУ Canon MF3010 </t>
  </si>
  <si>
    <t xml:space="preserve">МФУ Pantum M 6500 W </t>
  </si>
  <si>
    <t xml:space="preserve">картридж NV-PC211EV  для Pantum M6500W/P2200(1600к)</t>
  </si>
  <si>
    <t xml:space="preserve">насос СВН 80 б/у</t>
  </si>
  <si>
    <t xml:space="preserve">Радиотелефон Panasonic KX-TG6812 2 трубки,черные</t>
  </si>
  <si>
    <t xml:space="preserve">кресла</t>
  </si>
  <si>
    <t xml:space="preserve">01630016</t>
  </si>
  <si>
    <t xml:space="preserve">кресла комфорт</t>
  </si>
  <si>
    <t xml:space="preserve">кресло оператора</t>
  </si>
  <si>
    <t xml:space="preserve">кресло черн Т 898</t>
  </si>
  <si>
    <t xml:space="preserve">01630022</t>
  </si>
  <si>
    <t xml:space="preserve">Прицеп</t>
  </si>
  <si>
    <t xml:space="preserve">2  060,0</t>
  </si>
  <si>
    <t xml:space="preserve">компрессор воздушный NEXTTOOL КМК 2100/50А масляный коаксиальный</t>
  </si>
  <si>
    <t xml:space="preserve">00000000000000000050</t>
  </si>
  <si>
    <t xml:space="preserve">9  450,00</t>
  </si>
  <si>
    <t xml:space="preserve">Дверь Изделие 1  1680 х 2180</t>
  </si>
  <si>
    <t xml:space="preserve">01630166</t>
  </si>
  <si>
    <t xml:space="preserve">Окно над дверью Изделие 2 1680Х1130</t>
  </si>
  <si>
    <t xml:space="preserve">стол аудитора 2 шт</t>
  </si>
  <si>
    <t xml:space="preserve">01630026</t>
  </si>
  <si>
    <t xml:space="preserve">стол компьютерный 6 шт</t>
  </si>
  <si>
    <t xml:space="preserve">стол приставной</t>
  </si>
  <si>
    <t xml:space="preserve">01630025</t>
  </si>
  <si>
    <t xml:space="preserve">стол руковод.</t>
  </si>
  <si>
    <t xml:space="preserve">01630023</t>
  </si>
  <si>
    <t xml:space="preserve">стулья 10 шт</t>
  </si>
  <si>
    <t xml:space="preserve">тумба выкотная</t>
  </si>
  <si>
    <t xml:space="preserve">01630024</t>
  </si>
  <si>
    <t xml:space="preserve">лодка Nissan Moran надувная,Tornado 420, цвет синий (алюм.пол)</t>
  </si>
  <si>
    <t xml:space="preserve">акустическая система 2.0 Microlab B-55 2x0.5 Вт, USB. серебристая </t>
  </si>
  <si>
    <t xml:space="preserve">Бинокль Sturman</t>
  </si>
  <si>
    <t xml:space="preserve">Лестница-стремянка 3 секц.3 х14 алюм.3,95*7,01*9,54 м</t>
  </si>
  <si>
    <t xml:space="preserve">жилет спасательный (3 шт)</t>
  </si>
  <si>
    <t xml:space="preserve">ИБП IPPON Back Power PRO 500</t>
  </si>
  <si>
    <t xml:space="preserve">круг спасательный (ГОСТ) 2 шт</t>
  </si>
  <si>
    <t xml:space="preserve">огнетушитель 2 шт</t>
  </si>
  <si>
    <t xml:space="preserve">Спасательный конец Александрова</t>
  </si>
  <si>
    <t xml:space="preserve">флеш карта 2 шт</t>
  </si>
  <si>
    <t xml:space="preserve">бункер для мусора</t>
  </si>
  <si>
    <t xml:space="preserve">Бункер для мусора 10</t>
  </si>
  <si>
    <t xml:space="preserve">Бункер для мусора 11</t>
  </si>
  <si>
    <t xml:space="preserve">Бункер для мусора 12</t>
  </si>
  <si>
    <t xml:space="preserve">Бункер для мусора 13</t>
  </si>
  <si>
    <t xml:space="preserve">Бункер для мусора 14</t>
  </si>
  <si>
    <t xml:space="preserve">Бункер для мусора 15</t>
  </si>
  <si>
    <t xml:space="preserve">Бункер для мусора 16</t>
  </si>
  <si>
    <t xml:space="preserve">Бункер для мусора 17</t>
  </si>
  <si>
    <t xml:space="preserve">Бункер для мусора 18</t>
  </si>
  <si>
    <t xml:space="preserve">Бункер для мусора 19</t>
  </si>
  <si>
    <t xml:space="preserve">Бункер для мусора 2</t>
  </si>
  <si>
    <t xml:space="preserve">Бункер для мусора 20</t>
  </si>
  <si>
    <t xml:space="preserve">Бункер для мусора 3</t>
  </si>
  <si>
    <t xml:space="preserve">Бункер для мусора 4</t>
  </si>
  <si>
    <t xml:space="preserve">Бункер для мусора 5</t>
  </si>
  <si>
    <t xml:space="preserve">Бункер для мусора 6</t>
  </si>
  <si>
    <t xml:space="preserve">Бункер для мусора 7</t>
  </si>
  <si>
    <t xml:space="preserve">Бункер для мусора 8</t>
  </si>
  <si>
    <t xml:space="preserve">Бункер для мусора 9</t>
  </si>
  <si>
    <t xml:space="preserve">Бункер для мусора 39</t>
  </si>
  <si>
    <t xml:space="preserve">Бункер для мусора 40</t>
  </si>
  <si>
    <t xml:space="preserve">Бункер для мусора 21</t>
  </si>
  <si>
    <t xml:space="preserve">Бункер для мусора 22</t>
  </si>
  <si>
    <t xml:space="preserve">бункер для мусора 23</t>
  </si>
  <si>
    <t xml:space="preserve">Бункер для мусора 24</t>
  </si>
  <si>
    <t xml:space="preserve">Бункер для мусора 25</t>
  </si>
  <si>
    <t xml:space="preserve">Бункер для мусора 26</t>
  </si>
  <si>
    <t xml:space="preserve">Бункер для мусора 27</t>
  </si>
  <si>
    <t xml:space="preserve">бункер для мусора 28</t>
  </si>
  <si>
    <t xml:space="preserve">Бункер для мусора 29</t>
  </si>
  <si>
    <t xml:space="preserve">Бункер для мусора 30</t>
  </si>
  <si>
    <t xml:space="preserve">Бункер для мусора 31</t>
  </si>
  <si>
    <t xml:space="preserve">Бункер для мусора 32</t>
  </si>
  <si>
    <t xml:space="preserve">Бункер для мусора 33</t>
  </si>
  <si>
    <t xml:space="preserve">Бункер для мусора 34</t>
  </si>
  <si>
    <t xml:space="preserve">Бункер для мусора 35</t>
  </si>
  <si>
    <t xml:space="preserve">Бункер для мусора 36</t>
  </si>
  <si>
    <t xml:space="preserve">Бункер для мусора 37</t>
  </si>
  <si>
    <t xml:space="preserve">Бункер для мусора 38</t>
  </si>
  <si>
    <t xml:space="preserve">Группа сидений 4-х местная черная (10 шт)</t>
  </si>
  <si>
    <t xml:space="preserve">аал Шурышев, ул. Зеленая 8В</t>
  </si>
  <si>
    <t xml:space="preserve">Кресло руководителя Бюрократ</t>
  </si>
  <si>
    <t xml:space="preserve">2  539,0</t>
  </si>
  <si>
    <t xml:space="preserve">Подстолье каркас усил 120*80 шоколад шагрень</t>
  </si>
  <si>
    <t xml:space="preserve">1  620,0</t>
  </si>
  <si>
    <t xml:space="preserve">Столешница ПСФ тростник 120*80</t>
  </si>
  <si>
    <t xml:space="preserve">2  840,0</t>
  </si>
  <si>
    <t xml:space="preserve">Стул орион шоколадная шогрень в/к коричневая (6 шт)</t>
  </si>
  <si>
    <t xml:space="preserve">Тепловентилятор /калорифер/ТВ-12 К</t>
  </si>
  <si>
    <t xml:space="preserve">00000000000000000025</t>
  </si>
  <si>
    <t xml:space="preserve">Банкетки</t>
  </si>
  <si>
    <t xml:space="preserve">Ковер</t>
  </si>
  <si>
    <t xml:space="preserve">1  946,0</t>
  </si>
  <si>
    <t xml:space="preserve">Огнетушители ОП-4 (11 шт)</t>
  </si>
  <si>
    <t xml:space="preserve">Задник</t>
  </si>
  <si>
    <t xml:space="preserve">Падуги</t>
  </si>
  <si>
    <t xml:space="preserve">Группа сидений 4-х местная черный бриллианс бордо (34 шт)</t>
  </si>
  <si>
    <t xml:space="preserve">Шар зеркальный</t>
  </si>
  <si>
    <t xml:space="preserve">Дверь ПП 780х1980 правая с наличником</t>
  </si>
  <si>
    <t xml:space="preserve">01630163</t>
  </si>
  <si>
    <t xml:space="preserve">Юрта</t>
  </si>
  <si>
    <t xml:space="preserve">Дверь ПП 780х2070 правая</t>
  </si>
  <si>
    <t xml:space="preserve">16 490,00</t>
  </si>
  <si>
    <t xml:space="preserve">Электромегафон техно 3720 (2 шт)</t>
  </si>
  <si>
    <t xml:space="preserve">аал Райков, ул Ленина 87</t>
  </si>
  <si>
    <t xml:space="preserve">Воздуходувное устройство</t>
  </si>
  <si>
    <t xml:space="preserve">Колонки 2,0 SVEN SPS-619(2[10 Вт, материал дерево)</t>
  </si>
  <si>
    <t xml:space="preserve">01630150</t>
  </si>
  <si>
    <t xml:space="preserve">2  450,00</t>
  </si>
  <si>
    <t xml:space="preserve">Экран на штативе с возможностью настенного крепления Lumien Eco View-100102 (180</t>
  </si>
  <si>
    <t xml:space="preserve">01630147</t>
  </si>
  <si>
    <t xml:space="preserve">4  999,00</t>
  </si>
  <si>
    <t xml:space="preserve">Шкаф 3-х створч</t>
  </si>
  <si>
    <t xml:space="preserve">БОП ТВ тип У вид Б, мод 040 "брезент" арт.11252 СКОП, ОСП, л-п "ПО" 4 шт</t>
  </si>
  <si>
    <t xml:space="preserve">22  760,00</t>
  </si>
  <si>
    <t xml:space="preserve">Боты диэлектрическик 2 пары</t>
  </si>
  <si>
    <t xml:space="preserve">2  114,00</t>
  </si>
  <si>
    <t xml:space="preserve">Вентилятор напольный 2 шт</t>
  </si>
  <si>
    <t xml:space="preserve">1380504,1380506
</t>
  </si>
  <si>
    <t xml:space="preserve">Гидропульт из цветного металла</t>
  </si>
  <si>
    <t xml:space="preserve">Каска пожарного КЗ-94 4 шт.</t>
  </si>
  <si>
    <t xml:space="preserve">Краскопульт</t>
  </si>
  <si>
    <t xml:space="preserve">Манометр ДМ2010-СГУ2 4 кгс/см.2</t>
  </si>
  <si>
    <t xml:space="preserve">огнетушитель РЛО-К лесной, ранцевый с гидропультом из цветного металла 2 шт</t>
  </si>
  <si>
    <t xml:space="preserve">перчатки диэлектрические латексные безшовн. 4 пары</t>
  </si>
  <si>
    <t xml:space="preserve">2  040,00</t>
  </si>
  <si>
    <t xml:space="preserve">Рукав пожарный латексный D-51 (20 метров)</t>
  </si>
  <si>
    <t xml:space="preserve">5  106,00</t>
  </si>
  <si>
    <t xml:space="preserve">рукавицы трехпалые с крагой мод. 060 К "брезент-спилок" 4 пары</t>
  </si>
  <si>
    <t xml:space="preserve">2  068,00</t>
  </si>
  <si>
    <t xml:space="preserve">Сапоги специальные термостойкие резиновые для пожарных 4 шт.</t>
  </si>
  <si>
    <t xml:space="preserve">8  840,00</t>
  </si>
  <si>
    <t xml:space="preserve">топор пожарный (метал, д/э ручка) с кобурой</t>
  </si>
  <si>
    <t xml:space="preserve">2  847,30</t>
  </si>
  <si>
    <t xml:space="preserve">стул посетитель черный мат сидений техас черный (10 шт)</t>
  </si>
  <si>
    <t xml:space="preserve">01630133,016320134,01630135,01630136,01630137,01630138,01630139,01630140,01630141,01630142</t>
  </si>
  <si>
    <t xml:space="preserve">Умывальник ул. зеленый</t>
  </si>
  <si>
    <t xml:space="preserve">холодильник DEXP серебристый</t>
  </si>
  <si>
    <t xml:space="preserve">кухня 1,2 м</t>
  </si>
  <si>
    <t xml:space="preserve">Пушка дизельная TIGER</t>
  </si>
  <si>
    <t xml:space="preserve">00000000000000000049</t>
  </si>
  <si>
    <t xml:space="preserve">11  500,00</t>
  </si>
  <si>
    <t xml:space="preserve">Ствол пожарный СКР-50</t>
  </si>
  <si>
    <t xml:space="preserve">5  226,45</t>
  </si>
  <si>
    <t xml:space="preserve">Унитаз</t>
  </si>
  <si>
    <t xml:space="preserve">4  000,00</t>
  </si>
  <si>
    <t xml:space="preserve">дорожные знаки 5 шт</t>
  </si>
  <si>
    <t xml:space="preserve">Бензопила Patriot РТ 4520 (2,9 л.с 50 см 763 в 0,325/1,5)</t>
  </si>
  <si>
    <t xml:space="preserve">00000000000000000041</t>
  </si>
  <si>
    <t xml:space="preserve">краскопульт PATRIOT SG 450 (550 Вт 800 мл/ин)</t>
  </si>
  <si>
    <t xml:space="preserve">Мотопомпа Daishin SCR-50 HX 520 л/мин</t>
  </si>
  <si>
    <t xml:space="preserve">00000000000000000005</t>
  </si>
  <si>
    <t xml:space="preserve">Насос Vodotok БЦПЭ-ГВ-85-0,5-35м-Ч погр. скваж.для грязной воды</t>
  </si>
  <si>
    <t xml:space="preserve">кресло престиж POLO коробка фирм к/зам Атзек черн. Гольф</t>
  </si>
  <si>
    <t xml:space="preserve">Рулетка TS20 М (20/2А)</t>
  </si>
  <si>
    <t xml:space="preserve">Сирена электронная С-40/2 Э (аал Баинов)</t>
  </si>
  <si>
    <t xml:space="preserve">система видеонаблюдения</t>
  </si>
  <si>
    <t xml:space="preserve">Сосна интерьерная Рублевская, высота 5 м (цвет зеленый)</t>
  </si>
  <si>
    <t xml:space="preserve">Умывальник Мастерица</t>
  </si>
  <si>
    <t xml:space="preserve">00000000000000000060</t>
  </si>
  <si>
    <t xml:space="preserve">кресло престиж POLO коробка фирм к/зам Атзек черн. Гольф ( 2)</t>
  </si>
  <si>
    <t xml:space="preserve">кресло престиж Варна м.Т коричневая</t>
  </si>
  <si>
    <t xml:space="preserve">Мотобур Patriot AE53D(без шнека 2,5л.с.,1,2л)</t>
  </si>
  <si>
    <t xml:space="preserve">00000000000000000057</t>
  </si>
  <si>
    <t xml:space="preserve">Мотокоса STIL FS 55 GSB230+AutoCut 25-2 двойной ремень</t>
  </si>
  <si>
    <t xml:space="preserve">Стенд «Уголок терроризма»( 1265х980 пластик)</t>
  </si>
  <si>
    <t xml:space="preserve">Стенд «Уголок пожарной безопасности»( пластик)</t>
  </si>
  <si>
    <t xml:space="preserve">стулья 6 шт</t>
  </si>
  <si>
    <t xml:space="preserve">ствол пожарный СРК-50 (2 шт)</t>
  </si>
  <si>
    <t xml:space="preserve">14  856,00</t>
  </si>
  <si>
    <t xml:space="preserve">Ствол пожарный СРП-50А</t>
  </si>
  <si>
    <t xml:space="preserve">9  750,00</t>
  </si>
  <si>
    <t xml:space="preserve">фонарь поисково-спасательный</t>
  </si>
  <si>
    <t xml:space="preserve">3  870,00</t>
  </si>
  <si>
    <t xml:space="preserve">Фонарь поисково-спасательный ФПС-4/6 (светодиоднгый)</t>
  </si>
  <si>
    <t xml:space="preserve">Микроволновая печь DEXP MS-71 черный (20 л,700 Вт,переключатели поворотный мех)</t>
  </si>
  <si>
    <t xml:space="preserve">машина шлиф. уг. Makita М9511 (850Вт,125 мм диск,11000 об/мин)</t>
  </si>
  <si>
    <t xml:space="preserve">Шуруповерт  PIT PID 3003-20 М2/BL бесщеточный, 18В 1,5 Ач,32 Нм)</t>
  </si>
  <si>
    <t xml:space="preserve">Насос на скважину  (аал Шурышев)</t>
  </si>
  <si>
    <t xml:space="preserve">аал Шурышев. ул Зеленая 8В</t>
  </si>
  <si>
    <t xml:space="preserve">Котел электрический</t>
  </si>
  <si>
    <t xml:space="preserve">Лестница стремянка</t>
  </si>
  <si>
    <t xml:space="preserve">01630205</t>
  </si>
  <si>
    <t xml:space="preserve">кресло Sentore HL </t>
  </si>
  <si>
    <t xml:space="preserve">стол письменный (1100*120*600) бух-ия</t>
  </si>
  <si>
    <t xml:space="preserve">жилет спасательный 2 шт</t>
  </si>
  <si>
    <t xml:space="preserve">Котел «Зота</t>
  </si>
  <si>
    <t xml:space="preserve">00000000000000000073</t>
  </si>
  <si>
    <t xml:space="preserve">Тент-веранда Alpika Veranda mini (спас пост)</t>
  </si>
  <si>
    <t xml:space="preserve">шкаф купе (1600*2300*500) бух-ия,шкаф купе (1600*2300*500) спец</t>
  </si>
  <si>
    <t xml:space="preserve">1380707.1380710</t>
  </si>
  <si>
    <t xml:space="preserve">шкаф офисный (800*2300*500) 1 бух-ия,шкаф офисный (800*2300*500) 1 спец,шкаф офисный (800*2300*500) 2 бух-ия,шкаф офисный (800*2300*500) 2 спец</t>
  </si>
  <si>
    <t xml:space="preserve">1380706,1380709, 1380705,1380708</t>
  </si>
  <si>
    <t xml:space="preserve">Водонагреватель на скважину аал Шурышев</t>
  </si>
  <si>
    <t xml:space="preserve">Тепловая завеса BALLU BHC-CE-3</t>
  </si>
  <si>
    <t xml:space="preserve">Тепловая завеса аал Шурышев</t>
  </si>
  <si>
    <t xml:space="preserve">00000000000000000044</t>
  </si>
  <si>
    <t xml:space="preserve">Дверь алюминиевая 1050*2100</t>
  </si>
  <si>
    <t xml:space="preserve">Дверь алюминиевая 1410*2020</t>
  </si>
  <si>
    <t xml:space="preserve">01630185</t>
  </si>
  <si>
    <t xml:space="preserve">01630184</t>
  </si>
  <si>
    <t xml:space="preserve">сирена электронная С-40/4 Э (Тигей)</t>
  </si>
  <si>
    <t xml:space="preserve">сирена электронная С-40/4 Э (Хоных)</t>
  </si>
  <si>
    <t xml:space="preserve">Дверь алюминиевая 1440*2100</t>
  </si>
  <si>
    <t xml:space="preserve">нн</t>
  </si>
  <si>
    <t xml:space="preserve">Дверь алюминиевая 1660*2560</t>
  </si>
  <si>
    <t xml:space="preserve">01630183</t>
  </si>
  <si>
    <t xml:space="preserve">Перегородка алюминиевая</t>
  </si>
  <si>
    <t xml:space="preserve">Скамейка уличная (4шт)</t>
  </si>
  <si>
    <t xml:space="preserve">1380693,1380692,1380691     1380690                                         </t>
  </si>
  <si>
    <t xml:space="preserve">Светодиодный светильник Промлед (5 шт)</t>
  </si>
  <si>
    <t xml:space="preserve">стеллаж офисный (800*2300*500) бух-ия</t>
  </si>
  <si>
    <t xml:space="preserve">Дальномер лазерный LDM-60 </t>
  </si>
  <si>
    <t xml:space="preserve">Дверь Griffon ПП DMP-1 EL-60 2070*970 (противопожарная)</t>
  </si>
  <si>
    <t xml:space="preserve">01630190</t>
  </si>
  <si>
    <t xml:space="preserve">23  200,00</t>
  </si>
  <si>
    <t xml:space="preserve">Дверь двухстворчатая из AL (коричневая) 1380*2390</t>
  </si>
  <si>
    <t xml:space="preserve">01630189</t>
  </si>
  <si>
    <t xml:space="preserve">56  795,50</t>
  </si>
  <si>
    <t xml:space="preserve">Дверь двухстворчатая из AL (коричневая) 1430*2430</t>
  </si>
  <si>
    <t xml:space="preserve">01630188</t>
  </si>
  <si>
    <t xml:space="preserve">Дверь двухстворчатая из AL (коричневая) 900*2360 (1)</t>
  </si>
  <si>
    <t xml:space="preserve">01630187</t>
  </si>
  <si>
    <t xml:space="preserve">31  419,77</t>
  </si>
  <si>
    <t xml:space="preserve">Дверь двухстворчатая из AL (коричневая) 900*2360 (2)</t>
  </si>
  <si>
    <t xml:space="preserve">01630186</t>
  </si>
  <si>
    <t xml:space="preserve">окно пластиковое 800*1300 7 шт</t>
  </si>
  <si>
    <t xml:space="preserve">светодиодный светильник промлед магистраль мультилинза экстра 155х70 (44 шт</t>
  </si>
  <si>
    <t xml:space="preserve">Смартфон в комплекте</t>
  </si>
  <si>
    <t xml:space="preserve">стойка СВ95</t>
  </si>
  <si>
    <t xml:space="preserve">Арлекин 8,5 м * 0,5 м</t>
  </si>
  <si>
    <t xml:space="preserve">25  000,00</t>
  </si>
  <si>
    <t xml:space="preserve">Задник 8,5 м*4,1 м</t>
  </si>
  <si>
    <t xml:space="preserve">Занавес 8,6 * 4,1 м</t>
  </si>
  <si>
    <t xml:space="preserve">28  500,00</t>
  </si>
  <si>
    <t xml:space="preserve">Кулиса 5,1м * 4,1 м</t>
  </si>
  <si>
    <t xml:space="preserve">39  000,00</t>
  </si>
  <si>
    <t xml:space="preserve">Лестница стремянка 1,6 м (оранж) аал Шурышев</t>
  </si>
  <si>
    <t xml:space="preserve">6  700,00</t>
  </si>
  <si>
    <t xml:space="preserve">Падуги 8,5 м * 0,7 м</t>
  </si>
  <si>
    <t xml:space="preserve">Ограждение пешеходного перехода 2100*800</t>
  </si>
  <si>
    <t xml:space="preserve">Плита гранит 600*300 мм</t>
  </si>
  <si>
    <t xml:space="preserve">аал Райков, 30 лет Победы 12</t>
  </si>
  <si>
    <t xml:space="preserve">30  000,00</t>
  </si>
  <si>
    <t xml:space="preserve">промышленные секционные ворота Алютех 3500*3500 красный</t>
  </si>
  <si>
    <t xml:space="preserve">00000000000000000085</t>
  </si>
  <si>
    <t xml:space="preserve">аал Райков, ул. Ленина 87</t>
  </si>
  <si>
    <t xml:space="preserve">286  800,00</t>
  </si>
  <si>
    <t xml:space="preserve">15,6№Ноутбук Acer Aspire черный(СДК аал Райков) 1</t>
  </si>
  <si>
    <t xml:space="preserve">00008</t>
  </si>
  <si>
    <t xml:space="preserve">38  350,00</t>
  </si>
  <si>
    <t xml:space="preserve">15,6№Ноутбук Acer Aspire черный(СДК аал Райков) 2</t>
  </si>
  <si>
    <t xml:space="preserve">00009</t>
  </si>
  <si>
    <t xml:space="preserve">38  350,00</t>
  </si>
  <si>
    <t xml:space="preserve">BENRINGER B 112 D актив двух. акус система12+1,35,1000 Вт ( СДК аал Райков) 1</t>
  </si>
  <si>
    <t xml:space="preserve">01630206</t>
  </si>
  <si>
    <t xml:space="preserve">24  500,00</t>
  </si>
  <si>
    <t xml:space="preserve">BENRINGER B 112 D актив двух. акус система12+1,35,1000 Вт ( СДК аал Райков) 2</t>
  </si>
  <si>
    <t xml:space="preserve">00007</t>
  </si>
  <si>
    <t xml:space="preserve">колонка низкочастотная FBT SUBLINE 118 SA активный сабвуфер,1200 Вт RMS 33  (1)</t>
  </si>
  <si>
    <t xml:space="preserve">00001</t>
  </si>
  <si>
    <t xml:space="preserve">185  000,00</t>
  </si>
  <si>
    <t xml:space="preserve">колонка низкочастотная FBT SUBLINE 118 SA активный сабвуфер,1200 Вт RMS 33  (2)</t>
  </si>
  <si>
    <t xml:space="preserve">00002</t>
  </si>
  <si>
    <t xml:space="preserve">185  000,00</t>
  </si>
  <si>
    <t xml:space="preserve">колонка среднечастотная FBT X-PRO 115 A двухполосная би-амп(1)</t>
  </si>
  <si>
    <t xml:space="preserve">00003</t>
  </si>
  <si>
    <t xml:space="preserve">110  000,00</t>
  </si>
  <si>
    <t xml:space="preserve">колонка среднечастотная FBT X-PRO 115 A двухполосная би-амп(2)</t>
  </si>
  <si>
    <t xml:space="preserve">110  000,00</t>
  </si>
  <si>
    <t xml:space="preserve">коммут удлинINVOTONE DB 1204/20M мультикор,12 вход-4 выход,дл4 м сдк аал Райков</t>
  </si>
  <si>
    <t xml:space="preserve">25  300,00</t>
  </si>
  <si>
    <t xml:space="preserve">комплект коммутации (провода с разъемоми готовы,силовые провода)</t>
  </si>
  <si>
    <t xml:space="preserve">55  000,00</t>
  </si>
  <si>
    <t xml:space="preserve">креплен для проекторов Digis DSM-2L(повор до 20 кг,угол накл 15до 15,глуб 1200 м</t>
  </si>
  <si>
    <t xml:space="preserve">7  139,00</t>
  </si>
  <si>
    <t xml:space="preserve">микрофонная стойка "журавль",тренога TEMPO MS100CR(сдк аал Райков) 1</t>
  </si>
  <si>
    <t xml:space="preserve">2  579,50</t>
  </si>
  <si>
    <t xml:space="preserve">микрофонная стойка "журавль",тренога TEMPO MS100CR(сдк аал Райков) 2</t>
  </si>
  <si>
    <t xml:space="preserve">микрофонная стойка "журавль",тренога TEMPO MS100CR(сдк аал Райков) 3</t>
  </si>
  <si>
    <t xml:space="preserve">микрофонная стойка "журавль",тренога TEMPO MS100CR(сдк аал Райков) 4</t>
  </si>
  <si>
    <t xml:space="preserve">Монитор DEXP 23.8 DF24N1 (75 Hz.1920*1080,IPS,1000:1,5 ms 300cd/m2.178/178.HDMI</t>
  </si>
  <si>
    <t xml:space="preserve">ПК DEXP Atlas H419 Core i3-12100/16GB/SSD 500 GB/Без ПО</t>
  </si>
  <si>
    <t xml:space="preserve">проектор Optoma W319ST белый</t>
  </si>
  <si>
    <t xml:space="preserve">00022</t>
  </si>
  <si>
    <t xml:space="preserve">77  300,00</t>
  </si>
  <si>
    <t xml:space="preserve">Пульт микш BENRINGER QX 2442 USB, 16 кан USB/Audio интерф DSP 8 кан 4(сдк Райков</t>
  </si>
  <si>
    <t xml:space="preserve">38  000,00</t>
  </si>
  <si>
    <t xml:space="preserve">пюпитр складной,черный TEMPO MST300 BK (сдк аал Райков) 1</t>
  </si>
  <si>
    <t xml:space="preserve">1 541,00</t>
  </si>
  <si>
    <t xml:space="preserve">пюпитр складной,черный TEMPO MST300 BK (сдк аал Райков) 2</t>
  </si>
  <si>
    <t xml:space="preserve">Радио микроф ручной AxelVox DWS 7000 HT(база+2 микрофона (сдк Райков) 4</t>
  </si>
  <si>
    <t xml:space="preserve">20  000,00</t>
  </si>
  <si>
    <t xml:space="preserve">Радио микроф ручной AxelVox DWS 7000 HT(база+2 микрофона (сдк Райков) 5</t>
  </si>
  <si>
    <t xml:space="preserve">20  000,00</t>
  </si>
  <si>
    <t xml:space="preserve">Радио микрофон ручной AxelVox DWS 7000 HT(база+2 микрофона (сдк Райков) 1</t>
  </si>
  <si>
    <t xml:space="preserve">Радио микрофон ручной AxelVox DWS 7000 HT(база+2 микрофона (сдк Райков) 2</t>
  </si>
  <si>
    <t xml:space="preserve">Радио микрофон ручной AxelVox DWS 7000 HT(база+2 микрофона (сдк Райков) 3</t>
  </si>
  <si>
    <t xml:space="preserve">Сирена электронная С-40/4 Э</t>
  </si>
  <si>
    <t xml:space="preserve">00013</t>
  </si>
  <si>
    <t xml:space="preserve">Автошина 12.00R20 КАМА 402 с/к б/ф</t>
  </si>
  <si>
    <t xml:space="preserve"> (6 шт)</t>
  </si>
  <si>
    <t xml:space="preserve">котел Зота в сборе (администрация)</t>
  </si>
  <si>
    <t xml:space="preserve">Люк металический противопожарный Ш600*В600</t>
  </si>
  <si>
    <t xml:space="preserve">радиостанция Baofend BF-S56 MAX 400-480 Мгц (6 шт)</t>
  </si>
  <si>
    <t xml:space="preserve">радиостанция Baofend BF- Н7</t>
  </si>
  <si>
    <t xml:space="preserve">радиостанция Kenwood TM-710 136 -174 Мгц/400-470 Мгц (2 шт)</t>
  </si>
  <si>
    <t xml:space="preserve">туалет деревянный 2 шт</t>
  </si>
  <si>
    <t xml:space="preserve">громкоговоритель Turbosky ML-03 c тангентой 30 Вт</t>
  </si>
  <si>
    <t xml:space="preserve">Системный блок Intel Core i3-12100/8Gb DDR4/500Gb </t>
  </si>
  <si>
    <t xml:space="preserve">Станок д/прошивки док-ов Yunger M-168 электр</t>
  </si>
  <si>
    <t xml:space="preserve">Тепловая пушка 3 кВт керамический нагреватель 220 В</t>
  </si>
  <si>
    <t xml:space="preserve">Камера видеонаблюдения 2 мп Wi-Fi, до 128 мб (Тигей),карта памяти для камеры вид</t>
  </si>
  <si>
    <t xml:space="preserve">Камера видеонаблюдения 2 мп Wi-Fi, до 128 мб (Хоных) карта памяти для камеры</t>
  </si>
  <si>
    <t xml:space="preserve">Электрокотел 6 кВт ZOTA Balance ZB3468420006</t>
  </si>
  <si>
    <t xml:space="preserve">00000000000000000086</t>
  </si>
  <si>
    <t xml:space="preserve">аал  Райков, ул. Ленина 87</t>
  </si>
  <si>
    <t xml:space="preserve">Брошюровщик OfficeSpace BM 124 Perfect bind для пластиковых пружин, пробивает 12</t>
  </si>
  <si>
    <t xml:space="preserve">01630226</t>
  </si>
  <si>
    <t xml:space="preserve">Воздуходувка Зубр ЗПСЭ-3000 серый</t>
  </si>
  <si>
    <t xml:space="preserve">01630230</t>
  </si>
  <si>
    <t xml:space="preserve">Доска флипчарт магнитно маркерная (70*100 см)передвижная BRAUBTRG</t>
  </si>
  <si>
    <t xml:space="preserve">01630225</t>
  </si>
  <si>
    <t xml:space="preserve">Камера видеонаблюдения 2 мп, Wi-Fi lj 128 Мб+ 3 карты памяти (аал Шурышев) (3 шт)</t>
  </si>
  <si>
    <t xml:space="preserve">01630220,0163022,0163023</t>
  </si>
  <si>
    <t xml:space="preserve">аал Шурышев, ул Зеленая 8В</t>
  </si>
  <si>
    <t xml:space="preserve">Моторизированный светодиодный мини прожектор LM70S 7*8 Вт вращающаяся голова </t>
  </si>
  <si>
    <t xml:space="preserve">01630231</t>
  </si>
  <si>
    <t xml:space="preserve">МФУ Струйный цветной А4 Epson EcoTank L3210 33 стр/м USB СНПЧ</t>
  </si>
  <si>
    <t xml:space="preserve">01630224</t>
  </si>
  <si>
    <t xml:space="preserve">портативная колонка ELTRONIC 20-62 FIRE BOX 1000 динамик 10 2 шт 80 Вт</t>
  </si>
  <si>
    <t xml:space="preserve">01630229</t>
  </si>
  <si>
    <t xml:space="preserve">Водонагреватель ThermexIC 15 O накопительный 1,5 кВт 15 л белый</t>
  </si>
  <si>
    <t xml:space="preserve">01630227</t>
  </si>
  <si>
    <t xml:space="preserve">стремянка стальная 9 ступенчатая Энкор</t>
  </si>
  <si>
    <t xml:space="preserve">01630228</t>
  </si>
  <si>
    <t xml:space="preserve">Электронная сирена для экстренного оповещения населения (3 шт)</t>
  </si>
  <si>
    <t xml:space="preserve">Муз. центр Samsung МХ D-730D</t>
  </si>
  <si>
    <t xml:space="preserve">РХ,Усть-Абаканский р-н, аал Райков, ул. 30 лет Победы 12</t>
  </si>
  <si>
    <t xml:space="preserve">Проектор DenQ Projector MX 520</t>
  </si>
  <si>
    <t xml:space="preserve">РХ,Усть-Абаканский р-н, аал Шурышев, ул. Зеленая 8 в</t>
  </si>
  <si>
    <t xml:space="preserve">Экран на штативе ScreenMedia Apolij 200*200 MW (STM 1103)</t>
  </si>
  <si>
    <t xml:space="preserve">жалюзи 4 шт</t>
  </si>
  <si>
    <t xml:space="preserve">ранец противопожарный РП-15-Ермак+ (М)</t>
  </si>
  <si>
    <t xml:space="preserve">счетчик эл. энергии ЦЭ6803В 1 230 В 5-60 А3ф. 4 пр. М7Р32</t>
  </si>
  <si>
    <t xml:space="preserve">швейная машинка</t>
  </si>
  <si>
    <t xml:space="preserve">итого движимое:</t>
  </si>
  <si>
    <t xml:space="preserve">2. ТРАНСПОРТНОЕ СРЕДСТВО</t>
  </si>
  <si>
    <t xml:space="preserve">автомобиль Лада Гранта 21906</t>
  </si>
  <si>
    <t xml:space="preserve">эксковатор ЭО 2621</t>
  </si>
  <si>
    <t xml:space="preserve">санитарный автомобиль марки УАЗ-3962</t>
  </si>
  <si>
    <t xml:space="preserve">Пожарный автомобиль специального назначения (SILANT-3.3 TD)</t>
  </si>
  <si>
    <t xml:space="preserve">автомобиль ГАЗ 66 пожарн АЦ-30</t>
  </si>
  <si>
    <t xml:space="preserve">пожарный автомобиль ЗИЛ 133</t>
  </si>
  <si>
    <t xml:space="preserve">топливозаправщик АЦЗ-4,4-131 ЗИЛ 131</t>
  </si>
  <si>
    <t xml:space="preserve">Автомобиль УАЗ 31512</t>
  </si>
  <si>
    <t xml:space="preserve">транспорноые средства</t>
  </si>
  <si>
    <t xml:space="preserve">всего по подразделу 2.3</t>
  </si>
  <si>
    <t xml:space="preserve">подраздел 2.2 . СВЕДЕНИЯ О ДОЛЯХ  В ПРАВЕ ДОЛЕВОЙ СОБСТВЕН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₽&quot;_-;\-* #,##0.00&quot; ₽&quot;_-;_-* \-??&quot; ₽&quot;_-;_-@_-"/>
    <numFmt numFmtId="166" formatCode="0%"/>
    <numFmt numFmtId="167" formatCode="_-* #\ ##0.00_р_._-;\-* #\ ##0.00_р_._-;_-* \-??_р_._-;_-@_-"/>
    <numFmt numFmtId="168" formatCode="_-* #,##0.00_-;\-* #,##0.00_-;_-* \-??_-;_-@_-"/>
    <numFmt numFmtId="169" formatCode="0"/>
    <numFmt numFmtId="170" formatCode="dd\.mm\.yyyy"/>
    <numFmt numFmtId="171" formatCode="#,##0.00"/>
    <numFmt numFmtId="172" formatCode="@"/>
    <numFmt numFmtId="173" formatCode="0.00_ "/>
    <numFmt numFmtId="174" formatCode="[$-419]dd\ mmm;@"/>
    <numFmt numFmtId="175" formatCode="#,##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8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8"/>
      <name val="Calibri"/>
      <family val="2"/>
      <charset val="204"/>
    </font>
    <font>
      <sz val="8"/>
      <color rgb="FF333333"/>
      <name val="Times New Roman"/>
      <family val="1"/>
      <charset val="204"/>
    </font>
    <font>
      <b val="true"/>
      <sz val="8"/>
      <color rgb="FF33333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5.5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8080"/>
      </right>
      <top style="thin">
        <color rgb="FFFF8080"/>
      </top>
      <bottom/>
      <diagonal/>
    </border>
    <border diagonalUp="false" diagonalDown="false">
      <left style="thin"/>
      <right style="thin"/>
      <top/>
      <bottom style="thin"/>
      <diagonal/>
    </border>
  </borders>
  <cellStyleXfs count="2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1" xfId="2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1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1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6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10" xfId="21"/>
    <cellStyle name="Обычный 100" xfId="22"/>
    <cellStyle name="Обычный 101" xfId="23"/>
    <cellStyle name="Обычный 102" xfId="24"/>
    <cellStyle name="Обычный 103" xfId="25"/>
    <cellStyle name="Обычный 104" xfId="26"/>
    <cellStyle name="Обычный 105" xfId="27"/>
    <cellStyle name="Обычный 106" xfId="28"/>
    <cellStyle name="Обычный 107" xfId="29"/>
    <cellStyle name="Обычный 108" xfId="30"/>
    <cellStyle name="Обычный 109" xfId="31"/>
    <cellStyle name="Обычный 11" xfId="32"/>
    <cellStyle name="Обычный 110" xfId="33"/>
    <cellStyle name="Обычный 111" xfId="34"/>
    <cellStyle name="Обычный 112" xfId="35"/>
    <cellStyle name="Обычный 113" xfId="36"/>
    <cellStyle name="Обычный 114" xfId="37"/>
    <cellStyle name="Обычный 115" xfId="38"/>
    <cellStyle name="Обычный 116" xfId="39"/>
    <cellStyle name="Обычный 117" xfId="40"/>
    <cellStyle name="Обычный 118" xfId="41"/>
    <cellStyle name="Обычный 119" xfId="42"/>
    <cellStyle name="Обычный 12" xfId="43"/>
    <cellStyle name="Обычный 120" xfId="44"/>
    <cellStyle name="Обычный 121" xfId="45"/>
    <cellStyle name="Обычный 122" xfId="46"/>
    <cellStyle name="Обычный 123" xfId="47"/>
    <cellStyle name="Обычный 124" xfId="48"/>
    <cellStyle name="Обычный 125" xfId="49"/>
    <cellStyle name="Обычный 126" xfId="50"/>
    <cellStyle name="Обычный 127" xfId="51"/>
    <cellStyle name="Обычный 128" xfId="52"/>
    <cellStyle name="Обычный 129" xfId="53"/>
    <cellStyle name="Обычный 13" xfId="54"/>
    <cellStyle name="Обычный 130" xfId="55"/>
    <cellStyle name="Обычный 131" xfId="56"/>
    <cellStyle name="Обычный 132" xfId="57"/>
    <cellStyle name="Обычный 133" xfId="58"/>
    <cellStyle name="Обычный 134" xfId="59"/>
    <cellStyle name="Обычный 135" xfId="60"/>
    <cellStyle name="Обычный 136" xfId="61"/>
    <cellStyle name="Обычный 137" xfId="62"/>
    <cellStyle name="Обычный 138" xfId="63"/>
    <cellStyle name="Обычный 139" xfId="64"/>
    <cellStyle name="Обычный 14" xfId="65"/>
    <cellStyle name="Обычный 140" xfId="66"/>
    <cellStyle name="Обычный 141" xfId="67"/>
    <cellStyle name="Обычный 142" xfId="68"/>
    <cellStyle name="Обычный 143" xfId="69"/>
    <cellStyle name="Обычный 144" xfId="70"/>
    <cellStyle name="Обычный 145" xfId="71"/>
    <cellStyle name="Обычный 146" xfId="72"/>
    <cellStyle name="Обычный 147" xfId="73"/>
    <cellStyle name="Обычный 148" xfId="74"/>
    <cellStyle name="Обычный 149" xfId="75"/>
    <cellStyle name="Обычный 15" xfId="76"/>
    <cellStyle name="Обычный 150" xfId="77"/>
    <cellStyle name="Обычный 151" xfId="78"/>
    <cellStyle name="Обычный 152" xfId="79"/>
    <cellStyle name="Обычный 153" xfId="80"/>
    <cellStyle name="Обычный 154" xfId="81"/>
    <cellStyle name="Обычный 155" xfId="82"/>
    <cellStyle name="Обычный 156" xfId="83"/>
    <cellStyle name="Обычный 157" xfId="84"/>
    <cellStyle name="Обычный 158" xfId="85"/>
    <cellStyle name="Обычный 159" xfId="86"/>
    <cellStyle name="Обычный 16" xfId="87"/>
    <cellStyle name="Обычный 160" xfId="88"/>
    <cellStyle name="Обычный 161" xfId="89"/>
    <cellStyle name="Обычный 162" xfId="90"/>
    <cellStyle name="Обычный 163" xfId="91"/>
    <cellStyle name="Обычный 164" xfId="92"/>
    <cellStyle name="Обычный 165" xfId="93"/>
    <cellStyle name="Обычный 166" xfId="94"/>
    <cellStyle name="Обычный 167" xfId="95"/>
    <cellStyle name="Обычный 169" xfId="96"/>
    <cellStyle name="Обычный 17" xfId="97"/>
    <cellStyle name="Обычный 18" xfId="98"/>
    <cellStyle name="Обычный 19" xfId="99"/>
    <cellStyle name="Обычный 2" xfId="100"/>
    <cellStyle name="Обычный 20" xfId="101"/>
    <cellStyle name="Обычный 21" xfId="102"/>
    <cellStyle name="Обычный 22" xfId="103"/>
    <cellStyle name="Обычный 23" xfId="104"/>
    <cellStyle name="Обычный 24" xfId="105"/>
    <cellStyle name="Обычный 25" xfId="106"/>
    <cellStyle name="Обычный 26" xfId="107"/>
    <cellStyle name="Обычный 27" xfId="108"/>
    <cellStyle name="Обычный 28" xfId="109"/>
    <cellStyle name="Обычный 29" xfId="110"/>
    <cellStyle name="Обычный 3" xfId="111"/>
    <cellStyle name="Обычный 3 10" xfId="112"/>
    <cellStyle name="Обычный 3 11" xfId="113"/>
    <cellStyle name="Обычный 3 12" xfId="114"/>
    <cellStyle name="Обычный 3 13" xfId="115"/>
    <cellStyle name="Обычный 3 14" xfId="116"/>
    <cellStyle name="Обычный 3 15" xfId="117"/>
    <cellStyle name="Обычный 3 16" xfId="118"/>
    <cellStyle name="Обычный 3 17" xfId="119"/>
    <cellStyle name="Обычный 3 18" xfId="120"/>
    <cellStyle name="Обычный 3 19" xfId="121"/>
    <cellStyle name="Обычный 3 2" xfId="122"/>
    <cellStyle name="Обычный 3 20" xfId="123"/>
    <cellStyle name="Обычный 3 21" xfId="124"/>
    <cellStyle name="Обычный 3 22" xfId="125"/>
    <cellStyle name="Обычный 3 23" xfId="126"/>
    <cellStyle name="Обычный 3 24" xfId="127"/>
    <cellStyle name="Обычный 3 25" xfId="128"/>
    <cellStyle name="Обычный 3 26" xfId="129"/>
    <cellStyle name="Обычный 3 27" xfId="130"/>
    <cellStyle name="Обычный 3 28" xfId="131"/>
    <cellStyle name="Обычный 3 29" xfId="132"/>
    <cellStyle name="Обычный 3 3" xfId="133"/>
    <cellStyle name="Обычный 3 30" xfId="134"/>
    <cellStyle name="Обычный 3 31" xfId="135"/>
    <cellStyle name="Обычный 3 32" xfId="136"/>
    <cellStyle name="Обычный 3 33" xfId="137"/>
    <cellStyle name="Обычный 3 34" xfId="138"/>
    <cellStyle name="Обычный 3 35" xfId="139"/>
    <cellStyle name="Обычный 3 36" xfId="140"/>
    <cellStyle name="Обычный 3 37" xfId="141"/>
    <cellStyle name="Обычный 3 38" xfId="142"/>
    <cellStyle name="Обычный 3 39" xfId="143"/>
    <cellStyle name="Обычный 3 4" xfId="144"/>
    <cellStyle name="Обычный 3 40" xfId="145"/>
    <cellStyle name="Обычный 3 41" xfId="146"/>
    <cellStyle name="Обычный 3 42" xfId="147"/>
    <cellStyle name="Обычный 3 5" xfId="148"/>
    <cellStyle name="Обычный 3 6" xfId="149"/>
    <cellStyle name="Обычный 3 7" xfId="150"/>
    <cellStyle name="Обычный 3 8" xfId="151"/>
    <cellStyle name="Обычный 3 9" xfId="152"/>
    <cellStyle name="Обычный 30" xfId="153"/>
    <cellStyle name="Обычный 31" xfId="154"/>
    <cellStyle name="Обычный 32" xfId="155"/>
    <cellStyle name="Обычный 33" xfId="156"/>
    <cellStyle name="Обычный 34" xfId="157"/>
    <cellStyle name="Обычный 35" xfId="158"/>
    <cellStyle name="Обычный 36" xfId="159"/>
    <cellStyle name="Обычный 37" xfId="160"/>
    <cellStyle name="Обычный 38" xfId="161"/>
    <cellStyle name="Обычный 39" xfId="162"/>
    <cellStyle name="Обычный 4" xfId="163"/>
    <cellStyle name="Обычный 40" xfId="164"/>
    <cellStyle name="Обычный 41" xfId="165"/>
    <cellStyle name="Обычный 42" xfId="166"/>
    <cellStyle name="Обычный 43" xfId="167"/>
    <cellStyle name="Обычный 44" xfId="168"/>
    <cellStyle name="Обычный 45" xfId="169"/>
    <cellStyle name="Обычный 46" xfId="170"/>
    <cellStyle name="Обычный 47" xfId="171"/>
    <cellStyle name="Обычный 48" xfId="172"/>
    <cellStyle name="Обычный 49" xfId="173"/>
    <cellStyle name="Обычный 5" xfId="174"/>
    <cellStyle name="Обычный 50" xfId="175"/>
    <cellStyle name="Обычный 51" xfId="176"/>
    <cellStyle name="Обычный 52" xfId="177"/>
    <cellStyle name="Обычный 53" xfId="178"/>
    <cellStyle name="Обычный 54" xfId="179"/>
    <cellStyle name="Обычный 55" xfId="180"/>
    <cellStyle name="Обычный 56" xfId="181"/>
    <cellStyle name="Обычный 57" xfId="182"/>
    <cellStyle name="Обычный 58" xfId="183"/>
    <cellStyle name="Обычный 59" xfId="184"/>
    <cellStyle name="Обычный 6" xfId="185"/>
    <cellStyle name="Обычный 60" xfId="186"/>
    <cellStyle name="Обычный 61" xfId="187"/>
    <cellStyle name="Обычный 62" xfId="188"/>
    <cellStyle name="Обычный 63" xfId="189"/>
    <cellStyle name="Обычный 64" xfId="190"/>
    <cellStyle name="Обычный 65" xfId="191"/>
    <cellStyle name="Обычный 66" xfId="192"/>
    <cellStyle name="Обычный 67" xfId="193"/>
    <cellStyle name="Обычный 68" xfId="194"/>
    <cellStyle name="Обычный 69" xfId="195"/>
    <cellStyle name="Обычный 7" xfId="196"/>
    <cellStyle name="Обычный 70" xfId="197"/>
    <cellStyle name="Обычный 71" xfId="198"/>
    <cellStyle name="Обычный 72" xfId="199"/>
    <cellStyle name="Обычный 73" xfId="200"/>
    <cellStyle name="Обычный 74" xfId="201"/>
    <cellStyle name="Обычный 75" xfId="202"/>
    <cellStyle name="Обычный 76" xfId="203"/>
    <cellStyle name="Обычный 77" xfId="204"/>
    <cellStyle name="Обычный 78" xfId="205"/>
    <cellStyle name="Обычный 79" xfId="206"/>
    <cellStyle name="Обычный 8" xfId="207"/>
    <cellStyle name="Обычный 80" xfId="208"/>
    <cellStyle name="Обычный 81" xfId="209"/>
    <cellStyle name="Обычный 82" xfId="210"/>
    <cellStyle name="Обычный 83" xfId="211"/>
    <cellStyle name="Обычный 84" xfId="212"/>
    <cellStyle name="Обычный 85" xfId="213"/>
    <cellStyle name="Обычный 86" xfId="214"/>
    <cellStyle name="Обычный 87" xfId="215"/>
    <cellStyle name="Обычный 88" xfId="216"/>
    <cellStyle name="Обычный 89" xfId="217"/>
    <cellStyle name="Обычный 9" xfId="218"/>
    <cellStyle name="Обычный 90" xfId="219"/>
    <cellStyle name="Обычный 91" xfId="220"/>
    <cellStyle name="Обычный 92" xfId="221"/>
    <cellStyle name="Обычный 93" xfId="222"/>
    <cellStyle name="Обычный 94" xfId="223"/>
    <cellStyle name="Обычный 95" xfId="224"/>
    <cellStyle name="Обычный 96" xfId="225"/>
    <cellStyle name="Обычный 97" xfId="226"/>
    <cellStyle name="Обычный 98" xfId="227"/>
    <cellStyle name="Обычный 99" xfId="228"/>
    <cellStyle name="Обычный_Лист2" xfId="229"/>
    <cellStyle name="Процентный 10" xfId="230"/>
    <cellStyle name="Процентный 2" xfId="231"/>
    <cellStyle name="Процентный 4" xfId="232"/>
    <cellStyle name="Процентный 5" xfId="233"/>
    <cellStyle name="Процентный 6" xfId="234"/>
    <cellStyle name="Процентный 7" xfId="235"/>
    <cellStyle name="Финансовый 10" xfId="236"/>
    <cellStyle name="Финансовый 12" xfId="237"/>
    <cellStyle name="Финансовый 13" xfId="238"/>
    <cellStyle name="Финансовый 2" xfId="239"/>
    <cellStyle name="Финансовый 3" xfId="240"/>
    <cellStyle name="Финансовый 4" xfId="241"/>
    <cellStyle name="Финансовый 5" xfId="242"/>
    <cellStyle name="Финансовый 7" xfId="243"/>
    <cellStyle name="Финансовый 8" xfId="244"/>
    <cellStyle name="Финансовый 9" xfId="24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E22" activeCellId="0" sqref="E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4" style="0" width="21.13"/>
    <col collapsed="false" customWidth="true" hidden="false" outlineLevel="0" max="6" min="6" style="0" width="12.85"/>
    <col collapsed="false" customWidth="true" hidden="false" outlineLevel="0" max="7" min="7" style="0" width="18.14"/>
    <col collapsed="false" customWidth="true" hidden="false" outlineLevel="0" max="8" min="8" style="0" width="19.99"/>
    <col collapsed="false" customWidth="true" hidden="false" outlineLevel="0" max="9" min="9" style="0" width="16.84"/>
    <col collapsed="false" customWidth="true" hidden="false" outlineLevel="0" max="10" min="10" style="0" width="22.56"/>
    <col collapsed="false" customWidth="true" hidden="false" outlineLevel="0" max="11" min="11" style="0" width="23.85"/>
    <col collapsed="false" customWidth="true" hidden="false" outlineLevel="0" max="12" min="12" style="0" width="33.99"/>
  </cols>
  <sheetData>
    <row r="1" customFormat="false" ht="15" hidden="false" customHeight="true" outlineLevel="0" collapsed="false">
      <c r="E1" s="1" t="s">
        <v>0</v>
      </c>
      <c r="F1" s="1"/>
      <c r="G1" s="1"/>
      <c r="H1" s="1"/>
      <c r="I1" s="1"/>
      <c r="J1" s="1"/>
    </row>
    <row r="2" customFormat="false" ht="15" hidden="false" customHeight="false" outlineLevel="0" collapsed="false">
      <c r="E2" s="1"/>
      <c r="F2" s="1"/>
      <c r="G2" s="1"/>
      <c r="H2" s="1"/>
      <c r="I2" s="1"/>
      <c r="J2" s="1"/>
    </row>
    <row r="3" customFormat="false" ht="45.95" hidden="false" customHeight="true" outlineLevel="0" collapsed="false">
      <c r="E3" s="1"/>
      <c r="F3" s="1"/>
      <c r="G3" s="1"/>
      <c r="H3" s="1"/>
      <c r="I3" s="1"/>
      <c r="J3" s="1"/>
    </row>
    <row r="5" customFormat="false" ht="20.25" hidden="false" customHeight="true" outlineLevel="0" collapsed="false">
      <c r="D5" s="2" t="s">
        <v>1</v>
      </c>
      <c r="E5" s="2"/>
      <c r="F5" s="2"/>
      <c r="G5" s="2"/>
      <c r="H5" s="2"/>
      <c r="I5" s="2"/>
      <c r="J5" s="2"/>
      <c r="K5" s="2"/>
      <c r="L5" s="2"/>
    </row>
    <row r="6" customFormat="false" ht="22.5" hidden="false" customHeight="true" outlineLevel="0" collapsed="false">
      <c r="D6" s="3" t="s">
        <v>2</v>
      </c>
      <c r="E6" s="3"/>
      <c r="F6" s="3"/>
      <c r="G6" s="3"/>
      <c r="H6" s="3"/>
      <c r="I6" s="3"/>
      <c r="J6" s="3"/>
      <c r="K6" s="3"/>
      <c r="L6" s="3"/>
    </row>
    <row r="7" customFormat="false" ht="45" hidden="false" customHeight="true" outlineLevel="0" collapsed="false">
      <c r="A7" s="4" t="s">
        <v>3</v>
      </c>
      <c r="B7" s="4"/>
      <c r="C7" s="4"/>
      <c r="D7" s="4"/>
      <c r="E7" s="4" t="s">
        <v>4</v>
      </c>
      <c r="F7" s="4"/>
      <c r="G7" s="4"/>
      <c r="H7" s="4" t="s">
        <v>5</v>
      </c>
      <c r="I7" s="4" t="s">
        <v>6</v>
      </c>
      <c r="J7" s="4" t="s">
        <v>7</v>
      </c>
      <c r="K7" s="5" t="s">
        <v>8</v>
      </c>
      <c r="L7" s="4" t="s">
        <v>9</v>
      </c>
    </row>
    <row r="8" customFormat="false" ht="15" hidden="false" customHeight="false" outlineLevel="0" collapsed="false">
      <c r="A8" s="6" t="n">
        <v>1</v>
      </c>
      <c r="B8" s="6"/>
      <c r="C8" s="6"/>
      <c r="D8" s="6"/>
      <c r="E8" s="6" t="n">
        <v>2</v>
      </c>
      <c r="F8" s="6"/>
      <c r="G8" s="6"/>
      <c r="H8" s="6" t="n">
        <v>3</v>
      </c>
      <c r="I8" s="6" t="n">
        <v>4</v>
      </c>
      <c r="J8" s="6" t="n">
        <v>5</v>
      </c>
      <c r="K8" s="7" t="n">
        <v>6</v>
      </c>
      <c r="L8" s="6" t="n">
        <v>7</v>
      </c>
    </row>
    <row r="9" s="12" customFormat="true" ht="52.5" hidden="false" customHeight="true" outlineLevel="0" collapsed="false">
      <c r="A9" s="8" t="s">
        <v>10</v>
      </c>
      <c r="B9" s="8"/>
      <c r="C9" s="8"/>
      <c r="D9" s="8"/>
      <c r="E9" s="8" t="s">
        <v>11</v>
      </c>
      <c r="F9" s="8"/>
      <c r="G9" s="8"/>
      <c r="H9" s="8" t="s">
        <v>12</v>
      </c>
      <c r="I9" s="9" t="s">
        <v>13</v>
      </c>
      <c r="J9" s="8" t="s">
        <v>14</v>
      </c>
      <c r="K9" s="10" t="n">
        <v>1061903002369</v>
      </c>
      <c r="L9" s="11" t="n">
        <v>38754</v>
      </c>
    </row>
    <row r="10" customFormat="false" ht="67.5" hidden="false" customHeight="true" outlineLevel="0" collapsed="false">
      <c r="A10" s="13" t="s">
        <v>15</v>
      </c>
      <c r="B10" s="13" t="s">
        <v>16</v>
      </c>
      <c r="C10" s="13" t="s">
        <v>17</v>
      </c>
      <c r="D10" s="13" t="s">
        <v>18</v>
      </c>
      <c r="E10" s="13" t="s">
        <v>19</v>
      </c>
      <c r="F10" s="13" t="s">
        <v>20</v>
      </c>
      <c r="G10" s="13" t="s">
        <v>21</v>
      </c>
      <c r="H10" s="13" t="s">
        <v>22</v>
      </c>
      <c r="I10" s="13" t="s">
        <v>23</v>
      </c>
      <c r="J10" s="13" t="s">
        <v>24</v>
      </c>
      <c r="K10" s="14" t="s">
        <v>25</v>
      </c>
      <c r="L10" s="13" t="s">
        <v>26</v>
      </c>
      <c r="M10" s="15"/>
    </row>
    <row r="11" customFormat="false" ht="15" hidden="false" customHeight="false" outlineLevel="0" collapsed="false">
      <c r="A11" s="16" t="n">
        <v>8</v>
      </c>
      <c r="B11" s="16"/>
      <c r="C11" s="16" t="n">
        <v>9</v>
      </c>
      <c r="D11" s="16" t="n">
        <v>10</v>
      </c>
      <c r="E11" s="16" t="n">
        <v>11</v>
      </c>
      <c r="F11" s="16"/>
      <c r="G11" s="16" t="n">
        <v>12</v>
      </c>
      <c r="H11" s="16" t="n">
        <v>13</v>
      </c>
      <c r="I11" s="16" t="n">
        <v>14</v>
      </c>
      <c r="J11" s="16" t="n">
        <v>15</v>
      </c>
      <c r="K11" s="17" t="n">
        <v>16</v>
      </c>
      <c r="L11" s="16" t="n">
        <v>17</v>
      </c>
    </row>
    <row r="12" customFormat="false" ht="56.1" hidden="false" customHeight="true" outlineLevel="0" collapsed="false">
      <c r="A12" s="18"/>
      <c r="B12" s="18" t="s">
        <v>27</v>
      </c>
      <c r="C12" s="18" t="n">
        <v>1380806</v>
      </c>
      <c r="D12" s="18" t="s">
        <v>28</v>
      </c>
      <c r="E12" s="13" t="s">
        <v>29</v>
      </c>
      <c r="F12" s="13" t="n">
        <v>95630440</v>
      </c>
      <c r="G12" s="18" t="s">
        <v>30</v>
      </c>
      <c r="H12" s="19" t="s">
        <v>31</v>
      </c>
      <c r="I12" s="20" t="s">
        <v>32</v>
      </c>
      <c r="J12" s="21" t="s">
        <v>33</v>
      </c>
      <c r="K12" s="22" t="s">
        <v>34</v>
      </c>
      <c r="L12" s="22" t="s">
        <v>35</v>
      </c>
    </row>
    <row r="13" customFormat="false" ht="57.95" hidden="false" customHeight="true" outlineLevel="0" collapsed="false">
      <c r="A13" s="18"/>
      <c r="B13" s="18" t="s">
        <v>27</v>
      </c>
      <c r="C13" s="13" t="n">
        <v>1380811</v>
      </c>
      <c r="D13" s="13" t="s">
        <v>36</v>
      </c>
      <c r="E13" s="19" t="s">
        <v>37</v>
      </c>
      <c r="F13" s="13" t="n">
        <v>95630440</v>
      </c>
      <c r="G13" s="13" t="s">
        <v>38</v>
      </c>
      <c r="H13" s="19" t="s">
        <v>39</v>
      </c>
      <c r="I13" s="23" t="n">
        <v>201529.62</v>
      </c>
      <c r="J13" s="21" t="s">
        <v>33</v>
      </c>
      <c r="K13" s="22" t="s">
        <v>34</v>
      </c>
      <c r="L13" s="22" t="s">
        <v>35</v>
      </c>
    </row>
    <row r="14" customFormat="false" ht="51.95" hidden="false" customHeight="true" outlineLevel="0" collapsed="false">
      <c r="A14" s="18"/>
      <c r="B14" s="18" t="s">
        <v>27</v>
      </c>
      <c r="C14" s="24" t="n">
        <v>1380807</v>
      </c>
      <c r="D14" s="13" t="s">
        <v>40</v>
      </c>
      <c r="E14" s="19" t="s">
        <v>41</v>
      </c>
      <c r="F14" s="13" t="n">
        <v>95630440</v>
      </c>
      <c r="G14" s="13" t="s">
        <v>42</v>
      </c>
      <c r="H14" s="19" t="s">
        <v>39</v>
      </c>
      <c r="I14" s="25" t="n">
        <v>306101.25</v>
      </c>
      <c r="J14" s="21" t="s">
        <v>33</v>
      </c>
      <c r="K14" s="22" t="s">
        <v>34</v>
      </c>
      <c r="L14" s="26" t="n">
        <v>45308</v>
      </c>
    </row>
    <row r="15" customFormat="false" ht="51.95" hidden="false" customHeight="true" outlineLevel="0" collapsed="false">
      <c r="A15" s="18"/>
      <c r="B15" s="18" t="s">
        <v>27</v>
      </c>
      <c r="C15" s="13" t="n">
        <v>1380810</v>
      </c>
      <c r="D15" s="13" t="s">
        <v>43</v>
      </c>
      <c r="E15" s="19" t="s">
        <v>44</v>
      </c>
      <c r="F15" s="13" t="n">
        <v>95630440</v>
      </c>
      <c r="G15" s="13" t="s">
        <v>45</v>
      </c>
      <c r="H15" s="19" t="s">
        <v>39</v>
      </c>
      <c r="I15" s="27" t="n">
        <v>254451.45</v>
      </c>
      <c r="J15" s="21" t="s">
        <v>33</v>
      </c>
      <c r="K15" s="22" t="s">
        <v>34</v>
      </c>
      <c r="L15" s="22" t="s">
        <v>35</v>
      </c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44.1" hidden="false" customHeight="true" outlineLevel="0" collapsed="false">
      <c r="A16" s="16"/>
      <c r="B16" s="18" t="s">
        <v>27</v>
      </c>
      <c r="C16" s="29" t="n">
        <v>1380793</v>
      </c>
      <c r="D16" s="29" t="s">
        <v>46</v>
      </c>
      <c r="E16" s="30" t="s">
        <v>47</v>
      </c>
      <c r="F16" s="29" t="n">
        <v>95630440</v>
      </c>
      <c r="G16" s="29" t="s">
        <v>48</v>
      </c>
      <c r="H16" s="30" t="s">
        <v>49</v>
      </c>
      <c r="I16" s="31" t="n">
        <v>119411.82</v>
      </c>
      <c r="J16" s="21" t="s">
        <v>33</v>
      </c>
      <c r="K16" s="22" t="s">
        <v>34</v>
      </c>
      <c r="L16" s="22" t="s">
        <v>35</v>
      </c>
    </row>
    <row r="17" customFormat="false" ht="45" hidden="false" customHeight="false" outlineLevel="0" collapsed="false">
      <c r="A17" s="16"/>
      <c r="B17" s="18" t="s">
        <v>27</v>
      </c>
      <c r="C17" s="29" t="n">
        <v>1380493</v>
      </c>
      <c r="D17" s="29" t="s">
        <v>50</v>
      </c>
      <c r="E17" s="30" t="s">
        <v>51</v>
      </c>
      <c r="F17" s="29" t="n">
        <v>95630440</v>
      </c>
      <c r="G17" s="29" t="s">
        <v>52</v>
      </c>
      <c r="H17" s="30" t="s">
        <v>53</v>
      </c>
      <c r="I17" s="32" t="n">
        <v>329068.22</v>
      </c>
      <c r="J17" s="21" t="s">
        <v>33</v>
      </c>
      <c r="K17" s="22" t="s">
        <v>34</v>
      </c>
      <c r="L17" s="33" t="n">
        <v>41456</v>
      </c>
    </row>
    <row r="18" customFormat="false" ht="45" hidden="false" customHeight="false" outlineLevel="0" collapsed="false">
      <c r="A18" s="16"/>
      <c r="B18" s="18" t="s">
        <v>27</v>
      </c>
      <c r="C18" s="29" t="n">
        <v>1380818</v>
      </c>
      <c r="D18" s="29" t="s">
        <v>54</v>
      </c>
      <c r="E18" s="30" t="s">
        <v>55</v>
      </c>
      <c r="F18" s="29" t="n">
        <v>95630440</v>
      </c>
      <c r="G18" s="29" t="s">
        <v>56</v>
      </c>
      <c r="H18" s="30" t="s">
        <v>57</v>
      </c>
      <c r="I18" s="31" t="n">
        <v>241641.92</v>
      </c>
      <c r="J18" s="21" t="s">
        <v>33</v>
      </c>
      <c r="K18" s="22" t="s">
        <v>34</v>
      </c>
      <c r="L18" s="33" t="n">
        <v>44144</v>
      </c>
    </row>
    <row r="19" customFormat="false" ht="33.75" hidden="false" customHeight="false" outlineLevel="0" collapsed="false">
      <c r="A19" s="16"/>
      <c r="B19" s="18" t="s">
        <v>27</v>
      </c>
      <c r="C19" s="29" t="n">
        <v>1380819</v>
      </c>
      <c r="D19" s="29" t="s">
        <v>58</v>
      </c>
      <c r="E19" s="30" t="s">
        <v>59</v>
      </c>
      <c r="F19" s="29" t="n">
        <v>95630440</v>
      </c>
      <c r="G19" s="29" t="s">
        <v>60</v>
      </c>
      <c r="H19" s="19" t="s">
        <v>39</v>
      </c>
      <c r="I19" s="31" t="n">
        <v>35885.44</v>
      </c>
      <c r="J19" s="21" t="s">
        <v>33</v>
      </c>
      <c r="K19" s="22" t="s">
        <v>34</v>
      </c>
      <c r="L19" s="33" t="n">
        <v>45491</v>
      </c>
    </row>
    <row r="20" customFormat="false" ht="33.75" hidden="false" customHeight="false" outlineLevel="0" collapsed="false">
      <c r="A20" s="16"/>
      <c r="B20" s="18" t="s">
        <v>27</v>
      </c>
      <c r="C20" s="29" t="n">
        <v>1380821</v>
      </c>
      <c r="D20" s="29" t="s">
        <v>61</v>
      </c>
      <c r="E20" s="30" t="s">
        <v>62</v>
      </c>
      <c r="F20" s="29" t="n">
        <v>95630440</v>
      </c>
      <c r="G20" s="29" t="s">
        <v>63</v>
      </c>
      <c r="H20" s="19" t="s">
        <v>39</v>
      </c>
      <c r="I20" s="31" t="n">
        <v>43409.43</v>
      </c>
      <c r="J20" s="21" t="s">
        <v>33</v>
      </c>
      <c r="K20" s="22" t="s">
        <v>34</v>
      </c>
      <c r="L20" s="33" t="n">
        <v>45491</v>
      </c>
    </row>
    <row r="21" customFormat="false" ht="22.5" hidden="false" customHeight="false" outlineLevel="0" collapsed="false">
      <c r="A21" s="16"/>
      <c r="B21" s="18" t="s">
        <v>27</v>
      </c>
      <c r="C21" s="29" t="n">
        <v>1380804</v>
      </c>
      <c r="D21" s="29" t="s">
        <v>64</v>
      </c>
      <c r="E21" s="30" t="s">
        <v>65</v>
      </c>
      <c r="F21" s="29" t="n">
        <v>95630440</v>
      </c>
      <c r="G21" s="29" t="s">
        <v>66</v>
      </c>
      <c r="H21" s="30" t="s">
        <v>49</v>
      </c>
      <c r="I21" s="31" t="n">
        <v>1473436.58</v>
      </c>
      <c r="J21" s="21" t="s">
        <v>33</v>
      </c>
      <c r="K21" s="22" t="s">
        <v>34</v>
      </c>
      <c r="L21" s="33" t="n">
        <v>45308</v>
      </c>
    </row>
    <row r="22" customFormat="false" ht="33.75" hidden="false" customHeight="false" outlineLevel="0" collapsed="false">
      <c r="A22" s="16"/>
      <c r="B22" s="18" t="s">
        <v>27</v>
      </c>
      <c r="C22" s="29" t="n">
        <v>1380820</v>
      </c>
      <c r="D22" s="29" t="s">
        <v>67</v>
      </c>
      <c r="E22" s="30" t="s">
        <v>62</v>
      </c>
      <c r="F22" s="29" t="n">
        <v>95630440</v>
      </c>
      <c r="G22" s="29" t="s">
        <v>68</v>
      </c>
      <c r="H22" s="19" t="s">
        <v>39</v>
      </c>
      <c r="I22" s="31" t="n">
        <v>21247.2</v>
      </c>
      <c r="J22" s="21" t="s">
        <v>33</v>
      </c>
      <c r="K22" s="22" t="s">
        <v>34</v>
      </c>
      <c r="L22" s="33" t="n">
        <v>44144</v>
      </c>
    </row>
    <row r="23" customFormat="false" ht="15" hidden="false" customHeight="false" outlineLevel="0" collapsed="false">
      <c r="A23" s="16"/>
      <c r="B23" s="18"/>
      <c r="C23" s="34" t="s">
        <v>69</v>
      </c>
      <c r="D23" s="34"/>
      <c r="E23" s="34"/>
      <c r="F23" s="34"/>
      <c r="G23" s="34"/>
      <c r="H23" s="34"/>
      <c r="I23" s="35" t="e">
        <f aca="false">I12+I13++I14+I15+I16+I16+I17+I18+I19+I20+I21+I22</f>
        <v>#VALUE!</v>
      </c>
      <c r="J23" s="36"/>
      <c r="K23" s="36"/>
      <c r="L23" s="36"/>
    </row>
    <row r="24" customFormat="false" ht="15" hidden="false" customHeight="false" outlineLevel="0" collapsed="false">
      <c r="A24" s="16"/>
      <c r="B24" s="18"/>
      <c r="C24" s="37"/>
      <c r="D24" s="37"/>
      <c r="E24" s="37"/>
      <c r="F24" s="37"/>
      <c r="G24" s="37"/>
      <c r="H24" s="37"/>
      <c r="I24" s="38" t="n">
        <f aca="false">SUM(I13:I22)</f>
        <v>3026182.93</v>
      </c>
      <c r="J24" s="37"/>
      <c r="K24" s="37"/>
      <c r="L24" s="37"/>
    </row>
    <row r="25" customFormat="false" ht="15" hidden="false" customHeight="false" outlineLevel="0" collapsed="false">
      <c r="A25" s="16"/>
      <c r="B25" s="16"/>
      <c r="C25" s="39"/>
      <c r="D25" s="39"/>
      <c r="E25" s="39"/>
      <c r="F25" s="39"/>
      <c r="G25" s="39"/>
      <c r="H25" s="39"/>
      <c r="I25" s="39"/>
      <c r="J25" s="39"/>
      <c r="K25" s="39"/>
      <c r="L25" s="39"/>
    </row>
    <row r="26" customFormat="false" ht="15" hidden="false" customHeight="false" outlineLevel="0" collapsed="false">
      <c r="A26" s="16"/>
      <c r="B26" s="16"/>
      <c r="C26" s="39"/>
      <c r="D26" s="39"/>
      <c r="E26" s="39"/>
      <c r="F26" s="39"/>
      <c r="G26" s="39"/>
      <c r="H26" s="39"/>
      <c r="I26" s="39"/>
      <c r="J26" s="39"/>
      <c r="K26" s="39"/>
      <c r="L26" s="39"/>
    </row>
    <row r="27" customFormat="false" ht="15" hidden="false" customHeight="false" outlineLevel="0" collapsed="false">
      <c r="A27" s="16"/>
      <c r="B27" s="16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5" hidden="false" customHeight="false" outlineLevel="0" collapsed="false">
      <c r="A28" s="16"/>
      <c r="B28" s="16"/>
      <c r="C28" s="39"/>
      <c r="D28" s="39"/>
      <c r="E28" s="39"/>
      <c r="F28" s="39"/>
      <c r="G28" s="39"/>
      <c r="H28" s="39"/>
      <c r="I28" s="39"/>
      <c r="J28" s="39"/>
      <c r="K28" s="39"/>
      <c r="L28" s="39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39"/>
      <c r="L30" s="39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</row>
    <row r="36" customFormat="false" ht="15" hidden="false" customHeight="false" outlineLevel="0" collapsed="false">
      <c r="D36" s="41"/>
    </row>
    <row r="37" customFormat="false" ht="15" hidden="false" customHeight="false" outlineLevel="0" collapsed="false">
      <c r="D37" s="41"/>
    </row>
    <row r="38" customFormat="false" ht="15" hidden="false" customHeight="false" outlineLevel="0" collapsed="false">
      <c r="D38" s="41"/>
    </row>
    <row r="39" customFormat="false" ht="15" hidden="false" customHeight="false" outlineLevel="0" collapsed="false">
      <c r="D39" s="41"/>
    </row>
    <row r="40" customFormat="false" ht="15" hidden="false" customHeight="false" outlineLevel="0" collapsed="false">
      <c r="D40" s="41"/>
    </row>
    <row r="41" customFormat="false" ht="15" hidden="false" customHeight="false" outlineLevel="0" collapsed="false">
      <c r="D41" s="41"/>
    </row>
    <row r="42" customFormat="false" ht="15" hidden="false" customHeight="false" outlineLevel="0" collapsed="false">
      <c r="D42" s="41"/>
    </row>
    <row r="43" customFormat="false" ht="15" hidden="false" customHeight="false" outlineLevel="0" collapsed="false">
      <c r="D43" s="41"/>
    </row>
    <row r="44" customFormat="false" ht="15" hidden="false" customHeight="false" outlineLevel="0" collapsed="false">
      <c r="D44" s="41"/>
    </row>
    <row r="45" customFormat="false" ht="15" hidden="false" customHeight="false" outlineLevel="0" collapsed="false">
      <c r="D45" s="41"/>
    </row>
    <row r="46" customFormat="false" ht="15" hidden="false" customHeight="false" outlineLevel="0" collapsed="false">
      <c r="D46" s="41"/>
    </row>
    <row r="47" customFormat="false" ht="15" hidden="false" customHeight="false" outlineLevel="0" collapsed="false">
      <c r="D47" s="41"/>
    </row>
    <row r="48" customFormat="false" ht="15" hidden="false" customHeight="false" outlineLevel="0" collapsed="false">
      <c r="D48" s="41"/>
    </row>
    <row r="49" customFormat="false" ht="15" hidden="false" customHeight="false" outlineLevel="0" collapsed="false">
      <c r="D49" s="41"/>
    </row>
    <row r="50" customFormat="false" ht="15" hidden="false" customHeight="false" outlineLevel="0" collapsed="false">
      <c r="D50" s="41"/>
    </row>
    <row r="51" customFormat="false" ht="15" hidden="false" customHeight="false" outlineLevel="0" collapsed="false">
      <c r="E51" s="41"/>
    </row>
    <row r="52" customFormat="false" ht="15" hidden="false" customHeight="false" outlineLevel="0" collapsed="false">
      <c r="E52" s="41"/>
    </row>
    <row r="53" customFormat="false" ht="15" hidden="false" customHeight="false" outlineLevel="0" collapsed="false">
      <c r="E53" s="41"/>
    </row>
  </sheetData>
  <mergeCells count="9">
    <mergeCell ref="E1:J3"/>
    <mergeCell ref="D5:L5"/>
    <mergeCell ref="D6:L6"/>
    <mergeCell ref="A7:D7"/>
    <mergeCell ref="E7:G7"/>
    <mergeCell ref="A8:D8"/>
    <mergeCell ref="E8:G8"/>
    <mergeCell ref="A9:D9"/>
    <mergeCell ref="E9:G9"/>
  </mergeCells>
  <printOptions headings="false" gridLines="false" gridLinesSet="true" horizontalCentered="false" verticalCentered="false"/>
  <pageMargins left="0.157638888888889" right="0.157638888888889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5"/>
  <sheetViews>
    <sheetView showFormulas="false" showGridLines="true" showRowColHeaders="true" showZeros="true" rightToLeft="false" tabSelected="false" showOutlineSymbols="true" defaultGridColor="true" view="normal" topLeftCell="F138" colorId="64" zoomScale="172" zoomScaleNormal="172" zoomScalePageLayoutView="100" workbookViewId="0">
      <selection pane="topLeft" activeCell="L147" activeCellId="0" sqref="L147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9.85"/>
    <col collapsed="false" customWidth="true" hidden="false" outlineLevel="0" max="3" min="3" style="0" width="16.13"/>
    <col collapsed="false" customWidth="true" hidden="false" outlineLevel="0" max="4" min="4" style="0" width="15.13"/>
    <col collapsed="false" customWidth="true" hidden="false" outlineLevel="0" max="5" min="5" style="0" width="10.56"/>
    <col collapsed="false" customWidth="true" hidden="false" outlineLevel="0" max="6" min="6" style="0" width="21.99"/>
    <col collapsed="false" customWidth="true" hidden="false" outlineLevel="0" max="7" min="7" style="0" width="12.7"/>
    <col collapsed="false" customWidth="true" hidden="false" outlineLevel="0" max="8" min="8" style="0" width="11.99"/>
    <col collapsed="false" customWidth="true" hidden="false" outlineLevel="0" max="9" min="9" style="0" width="16.28"/>
    <col collapsed="false" customWidth="true" hidden="false" outlineLevel="0" max="10" min="10" style="0" width="13.99"/>
    <col collapsed="false" customWidth="true" hidden="false" outlineLevel="0" max="11" min="11" style="0" width="13.28"/>
    <col collapsed="false" customWidth="true" hidden="false" outlineLevel="0" max="12" min="12" style="0" width="23.85"/>
    <col collapsed="false" customWidth="true" hidden="false" outlineLevel="0" max="13" min="13" style="0" width="14.7"/>
    <col collapsed="false" customWidth="true" hidden="false" outlineLevel="0" max="14" min="14" style="0" width="20.28"/>
    <col collapsed="false" customWidth="true" hidden="false" outlineLevel="0" max="15" min="15" style="0" width="21.56"/>
    <col collapsed="false" customWidth="true" hidden="false" outlineLevel="0" max="16" min="16" style="0" width="16.28"/>
    <col collapsed="false" customWidth="true" hidden="false" outlineLevel="0" max="17" min="17" style="0" width="12.56"/>
    <col collapsed="false" customWidth="true" hidden="false" outlineLevel="0" max="20" min="20" style="0" width="9.28"/>
  </cols>
  <sheetData>
    <row r="1" customFormat="false" ht="15" hidden="false" customHeight="false" outlineLevel="0" collapsed="false"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</row>
    <row r="2" customFormat="false" ht="15.75" hidden="false" customHeight="true" outlineLevel="0" collapsed="false">
      <c r="C2" s="43" t="s">
        <v>1</v>
      </c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4"/>
      <c r="Q2" s="44"/>
    </row>
    <row r="3" customFormat="false" ht="17.25" hidden="false" customHeight="true" outlineLevel="0" collapsed="false">
      <c r="C3" s="45" t="s">
        <v>70</v>
      </c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6"/>
      <c r="Q3" s="46"/>
    </row>
    <row r="4" customFormat="false" ht="12.75" hidden="false" customHeight="true" outlineLevel="0" collapsed="false">
      <c r="C4" s="47" t="s">
        <v>71</v>
      </c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</row>
    <row r="5" customFormat="false" ht="11.25" hidden="false" customHeight="true" outlineLevel="0" collapsed="false"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</row>
    <row r="6" s="51" customFormat="true" ht="36.75" hidden="false" customHeight="true" outlineLevel="0" collapsed="false">
      <c r="A6" s="49" t="s">
        <v>3</v>
      </c>
      <c r="B6" s="49"/>
      <c r="C6" s="49"/>
      <c r="D6" s="49" t="s">
        <v>4</v>
      </c>
      <c r="E6" s="49"/>
      <c r="F6" s="49" t="s">
        <v>5</v>
      </c>
      <c r="G6" s="49"/>
      <c r="H6" s="49"/>
      <c r="I6" s="49" t="s">
        <v>6</v>
      </c>
      <c r="J6" s="49" t="s">
        <v>7</v>
      </c>
      <c r="K6" s="49"/>
      <c r="L6" s="49" t="s">
        <v>8</v>
      </c>
      <c r="M6" s="49"/>
      <c r="N6" s="49" t="s">
        <v>9</v>
      </c>
      <c r="O6" s="49"/>
      <c r="P6" s="49"/>
      <c r="Q6" s="49"/>
      <c r="R6" s="50"/>
      <c r="S6" s="50"/>
      <c r="T6" s="50"/>
      <c r="U6" s="50"/>
    </row>
    <row r="7" s="54" customFormat="true" ht="4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8"/>
      <c r="I7" s="9" t="s">
        <v>13</v>
      </c>
      <c r="J7" s="8" t="s">
        <v>14</v>
      </c>
      <c r="K7" s="8"/>
      <c r="L7" s="52" t="n">
        <v>1061903002369</v>
      </c>
      <c r="M7" s="52"/>
      <c r="N7" s="53" t="n">
        <v>38754</v>
      </c>
      <c r="O7" s="53"/>
      <c r="P7" s="53"/>
      <c r="Q7" s="53"/>
    </row>
    <row r="8" s="51" customFormat="true" ht="56.25" hidden="false" customHeight="false" outlineLevel="0" collapsed="false">
      <c r="A8" s="49" t="s">
        <v>15</v>
      </c>
      <c r="B8" s="49" t="s">
        <v>72</v>
      </c>
      <c r="C8" s="49" t="s">
        <v>17</v>
      </c>
      <c r="D8" s="49" t="s">
        <v>18</v>
      </c>
      <c r="E8" s="49" t="s">
        <v>23</v>
      </c>
      <c r="F8" s="49" t="s">
        <v>73</v>
      </c>
      <c r="G8" s="49" t="s">
        <v>20</v>
      </c>
      <c r="H8" s="49" t="s">
        <v>74</v>
      </c>
      <c r="I8" s="49" t="s">
        <v>75</v>
      </c>
      <c r="J8" s="49" t="s">
        <v>76</v>
      </c>
      <c r="K8" s="49" t="s">
        <v>77</v>
      </c>
      <c r="L8" s="49" t="s">
        <v>78</v>
      </c>
      <c r="M8" s="49" t="s">
        <v>79</v>
      </c>
      <c r="N8" s="49" t="s">
        <v>80</v>
      </c>
      <c r="O8" s="49" t="s">
        <v>81</v>
      </c>
      <c r="P8" s="49" t="s">
        <v>82</v>
      </c>
      <c r="Q8" s="49" t="s">
        <v>83</v>
      </c>
    </row>
    <row r="9" s="51" customFormat="true" ht="11.25" hidden="false" customHeight="false" outlineLevel="0" collapsed="false">
      <c r="A9" s="55" t="n">
        <v>8</v>
      </c>
      <c r="B9" s="55" t="n">
        <v>9</v>
      </c>
      <c r="C9" s="55" t="n">
        <v>10</v>
      </c>
      <c r="D9" s="55" t="n">
        <v>11</v>
      </c>
      <c r="E9" s="55" t="n">
        <v>12</v>
      </c>
      <c r="F9" s="55" t="n">
        <v>13</v>
      </c>
      <c r="G9" s="55"/>
      <c r="H9" s="55" t="n">
        <v>14</v>
      </c>
      <c r="I9" s="55" t="n">
        <v>15</v>
      </c>
      <c r="J9" s="55" t="n">
        <v>16</v>
      </c>
      <c r="K9" s="55" t="n">
        <v>17</v>
      </c>
      <c r="L9" s="55" t="n">
        <v>18</v>
      </c>
      <c r="M9" s="55" t="n">
        <v>19</v>
      </c>
      <c r="N9" s="55" t="n">
        <v>20</v>
      </c>
      <c r="O9" s="55" t="n">
        <v>21</v>
      </c>
      <c r="P9" s="55" t="n">
        <v>22</v>
      </c>
      <c r="Q9" s="55" t="n">
        <v>23</v>
      </c>
    </row>
    <row r="10" s="51" customFormat="true" ht="33.95" hidden="false" customHeight="true" outlineLevel="0" collapsed="false">
      <c r="A10" s="49"/>
      <c r="B10" s="56" t="s">
        <v>84</v>
      </c>
      <c r="C10" s="57" t="s">
        <v>85</v>
      </c>
      <c r="D10" s="16" t="s">
        <v>85</v>
      </c>
      <c r="E10" s="58" t="s">
        <v>85</v>
      </c>
      <c r="F10" s="59" t="s">
        <v>86</v>
      </c>
      <c r="G10" s="49" t="n">
        <v>95630440</v>
      </c>
      <c r="H10" s="60" t="s">
        <v>85</v>
      </c>
      <c r="I10" s="49" t="n">
        <v>90</v>
      </c>
      <c r="J10" s="61" t="n">
        <v>4592</v>
      </c>
      <c r="K10" s="61" t="n">
        <v>4592</v>
      </c>
      <c r="L10" s="21" t="s">
        <v>33</v>
      </c>
      <c r="M10" s="62" t="s">
        <v>87</v>
      </c>
      <c r="N10" s="62" t="s">
        <v>87</v>
      </c>
      <c r="O10" s="21" t="s">
        <v>33</v>
      </c>
      <c r="P10" s="21" t="s">
        <v>88</v>
      </c>
      <c r="Q10" s="21" t="s">
        <v>33</v>
      </c>
    </row>
    <row r="11" s="51" customFormat="true" ht="33" hidden="false" customHeight="true" outlineLevel="0" collapsed="false">
      <c r="A11" s="49"/>
      <c r="B11" s="63" t="s">
        <v>89</v>
      </c>
      <c r="C11" s="57" t="s">
        <v>90</v>
      </c>
      <c r="D11" s="16" t="s">
        <v>91</v>
      </c>
      <c r="E11" s="58" t="n">
        <v>891150.83</v>
      </c>
      <c r="F11" s="56" t="s">
        <v>92</v>
      </c>
      <c r="G11" s="49" t="n">
        <v>95630440</v>
      </c>
      <c r="H11" s="64" t="s">
        <v>93</v>
      </c>
      <c r="I11" s="49" t="n">
        <v>156</v>
      </c>
      <c r="J11" s="58" t="n">
        <v>434292</v>
      </c>
      <c r="K11" s="58" t="n">
        <v>434292</v>
      </c>
      <c r="L11" s="21" t="s">
        <v>33</v>
      </c>
      <c r="M11" s="62" t="s">
        <v>87</v>
      </c>
      <c r="N11" s="62" t="s">
        <v>87</v>
      </c>
      <c r="O11" s="21" t="s">
        <v>94</v>
      </c>
      <c r="P11" s="21" t="s">
        <v>88</v>
      </c>
      <c r="Q11" s="21" t="s">
        <v>33</v>
      </c>
    </row>
    <row r="12" customFormat="false" ht="36" hidden="false" customHeight="true" outlineLevel="0" collapsed="false">
      <c r="A12" s="49"/>
      <c r="B12" s="65" t="s">
        <v>95</v>
      </c>
      <c r="C12" s="57" t="s">
        <v>85</v>
      </c>
      <c r="D12" s="16" t="s">
        <v>85</v>
      </c>
      <c r="E12" s="66" t="s">
        <v>85</v>
      </c>
      <c r="F12" s="59" t="s">
        <v>96</v>
      </c>
      <c r="G12" s="49" t="n">
        <v>95630440</v>
      </c>
      <c r="H12" s="67" t="s">
        <v>97</v>
      </c>
      <c r="I12" s="6" t="s">
        <v>85</v>
      </c>
      <c r="J12" s="68" t="n">
        <v>1000</v>
      </c>
      <c r="K12" s="68" t="n">
        <v>1000</v>
      </c>
      <c r="L12" s="21" t="s">
        <v>33</v>
      </c>
      <c r="M12" s="62" t="s">
        <v>87</v>
      </c>
      <c r="N12" s="62" t="s">
        <v>87</v>
      </c>
      <c r="O12" s="21" t="s">
        <v>33</v>
      </c>
      <c r="P12" s="21" t="s">
        <v>88</v>
      </c>
      <c r="Q12" s="21" t="s">
        <v>33</v>
      </c>
    </row>
    <row r="13" customFormat="false" ht="36" hidden="false" customHeight="true" outlineLevel="0" collapsed="false">
      <c r="A13" s="49"/>
      <c r="B13" s="65" t="s">
        <v>98</v>
      </c>
      <c r="C13" s="57" t="s">
        <v>85</v>
      </c>
      <c r="D13" s="16" t="s">
        <v>85</v>
      </c>
      <c r="E13" s="66" t="s">
        <v>85</v>
      </c>
      <c r="F13" s="59" t="s">
        <v>99</v>
      </c>
      <c r="G13" s="49" t="n">
        <v>95630440</v>
      </c>
      <c r="H13" s="67"/>
      <c r="I13" s="6" t="s">
        <v>85</v>
      </c>
      <c r="J13" s="68" t="n">
        <v>1000</v>
      </c>
      <c r="K13" s="68" t="n">
        <v>1000</v>
      </c>
      <c r="L13" s="21" t="s">
        <v>33</v>
      </c>
      <c r="M13" s="62" t="s">
        <v>87</v>
      </c>
      <c r="N13" s="62" t="s">
        <v>87</v>
      </c>
      <c r="O13" s="21" t="s">
        <v>33</v>
      </c>
      <c r="P13" s="21" t="s">
        <v>88</v>
      </c>
      <c r="Q13" s="21" t="s">
        <v>33</v>
      </c>
    </row>
    <row r="14" customFormat="false" ht="36" hidden="false" customHeight="true" outlineLevel="0" collapsed="false">
      <c r="A14" s="49"/>
      <c r="B14" s="65" t="s">
        <v>100</v>
      </c>
      <c r="C14" s="57" t="s">
        <v>85</v>
      </c>
      <c r="D14" s="16" t="s">
        <v>85</v>
      </c>
      <c r="E14" s="66" t="s">
        <v>85</v>
      </c>
      <c r="F14" s="59" t="s">
        <v>99</v>
      </c>
      <c r="G14" s="49" t="n">
        <v>95630440</v>
      </c>
      <c r="H14" s="67" t="s">
        <v>101</v>
      </c>
      <c r="I14" s="6" t="n">
        <v>416</v>
      </c>
      <c r="J14" s="68" t="n">
        <v>824500</v>
      </c>
      <c r="K14" s="68" t="n">
        <v>824500</v>
      </c>
      <c r="L14" s="21" t="s">
        <v>33</v>
      </c>
      <c r="M14" s="62" t="s">
        <v>87</v>
      </c>
      <c r="N14" s="62" t="s">
        <v>87</v>
      </c>
      <c r="O14" s="21" t="s">
        <v>33</v>
      </c>
      <c r="P14" s="21" t="s">
        <v>88</v>
      </c>
      <c r="Q14" s="21" t="s">
        <v>33</v>
      </c>
    </row>
    <row r="15" customFormat="false" ht="36" hidden="false" customHeight="true" outlineLevel="0" collapsed="false">
      <c r="A15" s="49"/>
      <c r="B15" s="65" t="s">
        <v>102</v>
      </c>
      <c r="C15" s="57" t="s">
        <v>85</v>
      </c>
      <c r="D15" s="16" t="s">
        <v>85</v>
      </c>
      <c r="E15" s="66" t="s">
        <v>85</v>
      </c>
      <c r="F15" s="59" t="s">
        <v>103</v>
      </c>
      <c r="G15" s="49" t="n">
        <v>95630440</v>
      </c>
      <c r="H15" s="67"/>
      <c r="I15" s="6" t="n">
        <v>79</v>
      </c>
      <c r="J15" s="68" t="n">
        <v>1914620</v>
      </c>
      <c r="K15" s="68" t="n">
        <v>569067.73</v>
      </c>
      <c r="L15" s="21" t="s">
        <v>33</v>
      </c>
      <c r="M15" s="62" t="s">
        <v>87</v>
      </c>
      <c r="N15" s="62" t="s">
        <v>87</v>
      </c>
      <c r="O15" s="21" t="s">
        <v>33</v>
      </c>
      <c r="P15" s="21" t="s">
        <v>88</v>
      </c>
      <c r="Q15" s="21" t="s">
        <v>33</v>
      </c>
    </row>
    <row r="16" customFormat="false" ht="36.95" hidden="false" customHeight="true" outlineLevel="0" collapsed="false">
      <c r="A16" s="49"/>
      <c r="B16" s="65" t="s">
        <v>104</v>
      </c>
      <c r="C16" s="57" t="s">
        <v>105</v>
      </c>
      <c r="D16" s="16" t="s">
        <v>106</v>
      </c>
      <c r="E16" s="58" t="n">
        <v>711374.16</v>
      </c>
      <c r="F16" s="56" t="s">
        <v>107</v>
      </c>
      <c r="G16" s="49" t="n">
        <v>95630440</v>
      </c>
      <c r="H16" s="67" t="s">
        <v>101</v>
      </c>
      <c r="I16" s="6" t="n">
        <v>42</v>
      </c>
      <c r="J16" s="69" t="n">
        <v>124690</v>
      </c>
      <c r="K16" s="69" t="n">
        <v>124690</v>
      </c>
      <c r="L16" s="21" t="s">
        <v>33</v>
      </c>
      <c r="M16" s="62" t="s">
        <v>87</v>
      </c>
      <c r="N16" s="62" t="s">
        <v>87</v>
      </c>
      <c r="O16" s="21" t="s">
        <v>33</v>
      </c>
      <c r="P16" s="21" t="s">
        <v>108</v>
      </c>
      <c r="Q16" s="21" t="s">
        <v>33</v>
      </c>
    </row>
    <row r="17" customFormat="false" ht="33.95" hidden="false" customHeight="true" outlineLevel="0" collapsed="false">
      <c r="A17" s="49"/>
      <c r="B17" s="70" t="s">
        <v>104</v>
      </c>
      <c r="C17" s="57" t="s">
        <v>109</v>
      </c>
      <c r="D17" s="16" t="s">
        <v>110</v>
      </c>
      <c r="E17" s="58" t="n">
        <v>617585.5</v>
      </c>
      <c r="F17" s="59" t="s">
        <v>111</v>
      </c>
      <c r="G17" s="49" t="n">
        <v>95630440</v>
      </c>
      <c r="H17" s="67" t="s">
        <v>101</v>
      </c>
      <c r="I17" s="6" t="n">
        <v>42</v>
      </c>
      <c r="J17" s="69" t="n">
        <v>88063</v>
      </c>
      <c r="K17" s="69" t="n">
        <v>88063</v>
      </c>
      <c r="L17" s="21" t="s">
        <v>33</v>
      </c>
      <c r="M17" s="62" t="s">
        <v>87</v>
      </c>
      <c r="N17" s="62" t="s">
        <v>87</v>
      </c>
      <c r="O17" s="21" t="s">
        <v>33</v>
      </c>
      <c r="P17" s="21" t="s">
        <v>108</v>
      </c>
      <c r="Q17" s="21" t="s">
        <v>33</v>
      </c>
      <c r="R17" s="71"/>
      <c r="S17" s="71"/>
      <c r="T17" s="71"/>
      <c r="U17" s="71"/>
    </row>
    <row r="18" customFormat="false" ht="33" hidden="false" customHeight="true" outlineLevel="0" collapsed="false">
      <c r="A18" s="49"/>
      <c r="B18" s="72" t="s">
        <v>112</v>
      </c>
      <c r="C18" s="57" t="s">
        <v>113</v>
      </c>
      <c r="D18" s="16" t="s">
        <v>85</v>
      </c>
      <c r="E18" s="58" t="s">
        <v>85</v>
      </c>
      <c r="F18" s="56" t="s">
        <v>114</v>
      </c>
      <c r="G18" s="49" t="n">
        <v>95630440</v>
      </c>
      <c r="H18" s="67" t="s">
        <v>101</v>
      </c>
      <c r="I18" s="6" t="n">
        <v>60</v>
      </c>
      <c r="J18" s="69" t="n">
        <v>179911</v>
      </c>
      <c r="K18" s="69" t="n">
        <v>179911</v>
      </c>
      <c r="L18" s="21" t="s">
        <v>33</v>
      </c>
      <c r="M18" s="62" t="s">
        <v>87</v>
      </c>
      <c r="N18" s="62" t="s">
        <v>87</v>
      </c>
      <c r="O18" s="21" t="s">
        <v>33</v>
      </c>
      <c r="P18" s="21" t="s">
        <v>108</v>
      </c>
      <c r="Q18" s="21" t="s">
        <v>33</v>
      </c>
    </row>
    <row r="19" customFormat="false" ht="38.1" hidden="false" customHeight="true" outlineLevel="0" collapsed="false">
      <c r="A19" s="49"/>
      <c r="B19" s="73" t="s">
        <v>104</v>
      </c>
      <c r="C19" s="57" t="s">
        <v>115</v>
      </c>
      <c r="D19" s="16" t="s">
        <v>85</v>
      </c>
      <c r="E19" s="58" t="s">
        <v>85</v>
      </c>
      <c r="F19" s="56" t="s">
        <v>116</v>
      </c>
      <c r="G19" s="49" t="n">
        <v>95630440</v>
      </c>
      <c r="H19" s="67" t="s">
        <v>101</v>
      </c>
      <c r="I19" s="6" t="n">
        <v>48</v>
      </c>
      <c r="J19" s="69" t="n">
        <v>173217</v>
      </c>
      <c r="K19" s="69" t="n">
        <v>173217</v>
      </c>
      <c r="L19" s="21" t="s">
        <v>33</v>
      </c>
      <c r="M19" s="62" t="s">
        <v>87</v>
      </c>
      <c r="N19" s="62" t="s">
        <v>87</v>
      </c>
      <c r="O19" s="21" t="s">
        <v>33</v>
      </c>
      <c r="P19" s="21" t="s">
        <v>108</v>
      </c>
      <c r="Q19" s="21" t="s">
        <v>33</v>
      </c>
    </row>
    <row r="20" customFormat="false" ht="36.95" hidden="false" customHeight="true" outlineLevel="0" collapsed="false">
      <c r="A20" s="49"/>
      <c r="B20" s="70" t="s">
        <v>104</v>
      </c>
      <c r="C20" s="57" t="s">
        <v>117</v>
      </c>
      <c r="D20" s="16" t="s">
        <v>85</v>
      </c>
      <c r="E20" s="58" t="s">
        <v>85</v>
      </c>
      <c r="F20" s="59" t="s">
        <v>118</v>
      </c>
      <c r="G20" s="49" t="n">
        <v>95630440</v>
      </c>
      <c r="H20" s="67" t="s">
        <v>101</v>
      </c>
      <c r="I20" s="6" t="n">
        <v>47</v>
      </c>
      <c r="J20" s="68" t="n">
        <v>173217</v>
      </c>
      <c r="K20" s="68" t="n">
        <v>173217</v>
      </c>
      <c r="L20" s="21" t="s">
        <v>33</v>
      </c>
      <c r="M20" s="62" t="s">
        <v>87</v>
      </c>
      <c r="N20" s="62" t="s">
        <v>87</v>
      </c>
      <c r="O20" s="21" t="s">
        <v>33</v>
      </c>
      <c r="P20" s="21" t="s">
        <v>108</v>
      </c>
      <c r="Q20" s="21" t="s">
        <v>33</v>
      </c>
    </row>
    <row r="21" customFormat="false" ht="39" hidden="false" customHeight="true" outlineLevel="0" collapsed="false">
      <c r="A21" s="49"/>
      <c r="B21" s="65" t="s">
        <v>104</v>
      </c>
      <c r="C21" s="74" t="s">
        <v>119</v>
      </c>
      <c r="D21" s="16" t="s">
        <v>120</v>
      </c>
      <c r="E21" s="58" t="n">
        <v>1051522.76</v>
      </c>
      <c r="F21" s="56" t="s">
        <v>121</v>
      </c>
      <c r="G21" s="49" t="n">
        <v>95630440</v>
      </c>
      <c r="H21" s="67" t="s">
        <v>101</v>
      </c>
      <c r="I21" s="6" t="n">
        <v>47</v>
      </c>
      <c r="J21" s="68" t="n">
        <v>199228</v>
      </c>
      <c r="K21" s="68" t="n">
        <v>199228</v>
      </c>
      <c r="L21" s="21" t="s">
        <v>33</v>
      </c>
      <c r="M21" s="62" t="s">
        <v>87</v>
      </c>
      <c r="N21" s="62" t="s">
        <v>87</v>
      </c>
      <c r="O21" s="21" t="s">
        <v>33</v>
      </c>
      <c r="P21" s="21" t="s">
        <v>108</v>
      </c>
      <c r="Q21" s="21" t="s">
        <v>33</v>
      </c>
    </row>
    <row r="22" customFormat="false" ht="33" hidden="false" customHeight="true" outlineLevel="0" collapsed="false">
      <c r="A22" s="49"/>
      <c r="B22" s="73" t="s">
        <v>104</v>
      </c>
      <c r="C22" s="57" t="s">
        <v>122</v>
      </c>
      <c r="D22" s="16" t="s">
        <v>123</v>
      </c>
      <c r="E22" s="58" t="n">
        <v>864441.02</v>
      </c>
      <c r="F22" s="56" t="s">
        <v>124</v>
      </c>
      <c r="G22" s="49" t="n">
        <v>95630440</v>
      </c>
      <c r="H22" s="67" t="s">
        <v>101</v>
      </c>
      <c r="I22" s="6" t="n">
        <v>49</v>
      </c>
      <c r="J22" s="68" t="n">
        <v>313533</v>
      </c>
      <c r="K22" s="68" t="n">
        <v>217396.29</v>
      </c>
      <c r="L22" s="21" t="s">
        <v>33</v>
      </c>
      <c r="M22" s="62" t="s">
        <v>87</v>
      </c>
      <c r="N22" s="62" t="s">
        <v>87</v>
      </c>
      <c r="O22" s="21" t="s">
        <v>33</v>
      </c>
      <c r="P22" s="21" t="s">
        <v>108</v>
      </c>
      <c r="Q22" s="21" t="s">
        <v>33</v>
      </c>
    </row>
    <row r="23" customFormat="false" ht="41.1" hidden="false" customHeight="true" outlineLevel="0" collapsed="false">
      <c r="A23" s="49"/>
      <c r="B23" s="72" t="s">
        <v>112</v>
      </c>
      <c r="C23" s="75" t="s">
        <v>125</v>
      </c>
      <c r="D23" s="16" t="s">
        <v>126</v>
      </c>
      <c r="E23" s="58" t="n">
        <v>567187.98</v>
      </c>
      <c r="F23" s="59" t="s">
        <v>127</v>
      </c>
      <c r="G23" s="49" t="n">
        <v>95630440</v>
      </c>
      <c r="H23" s="67" t="s">
        <v>101</v>
      </c>
      <c r="I23" s="6" t="n">
        <v>18</v>
      </c>
      <c r="J23" s="68" t="n">
        <v>7896</v>
      </c>
      <c r="K23" s="68" t="n">
        <v>7896</v>
      </c>
      <c r="L23" s="21" t="s">
        <v>33</v>
      </c>
      <c r="M23" s="62" t="s">
        <v>87</v>
      </c>
      <c r="N23" s="62" t="s">
        <v>87</v>
      </c>
      <c r="O23" s="21" t="s">
        <v>33</v>
      </c>
      <c r="P23" s="21" t="s">
        <v>108</v>
      </c>
      <c r="Q23" s="21" t="s">
        <v>33</v>
      </c>
    </row>
    <row r="24" customFormat="false" ht="38.1" hidden="false" customHeight="true" outlineLevel="0" collapsed="false">
      <c r="A24" s="49"/>
      <c r="B24" s="72" t="s">
        <v>112</v>
      </c>
      <c r="C24" s="57" t="s">
        <v>128</v>
      </c>
      <c r="D24" s="16" t="s">
        <v>85</v>
      </c>
      <c r="E24" s="58" t="s">
        <v>85</v>
      </c>
      <c r="F24" s="56" t="s">
        <v>129</v>
      </c>
      <c r="G24" s="49" t="n">
        <v>95630440</v>
      </c>
      <c r="H24" s="67" t="s">
        <v>101</v>
      </c>
      <c r="I24" s="6" t="n">
        <v>20</v>
      </c>
      <c r="J24" s="68" t="n">
        <v>33541</v>
      </c>
      <c r="K24" s="68" t="n">
        <v>33541</v>
      </c>
      <c r="L24" s="21" t="s">
        <v>33</v>
      </c>
      <c r="M24" s="62" t="s">
        <v>87</v>
      </c>
      <c r="N24" s="62" t="s">
        <v>87</v>
      </c>
      <c r="O24" s="21" t="s">
        <v>33</v>
      </c>
      <c r="P24" s="21" t="s">
        <v>108</v>
      </c>
      <c r="Q24" s="21" t="s">
        <v>33</v>
      </c>
    </row>
    <row r="25" customFormat="false" ht="36" hidden="false" customHeight="true" outlineLevel="0" collapsed="false">
      <c r="A25" s="49"/>
      <c r="B25" s="73" t="s">
        <v>104</v>
      </c>
      <c r="C25" s="57" t="s">
        <v>130</v>
      </c>
      <c r="D25" s="16" t="s">
        <v>85</v>
      </c>
      <c r="E25" s="58" t="s">
        <v>85</v>
      </c>
      <c r="F25" s="56" t="s">
        <v>131</v>
      </c>
      <c r="G25" s="49" t="n">
        <v>95630440</v>
      </c>
      <c r="H25" s="67" t="s">
        <v>101</v>
      </c>
      <c r="I25" s="6" t="n">
        <v>62</v>
      </c>
      <c r="J25" s="68" t="n">
        <v>254005</v>
      </c>
      <c r="K25" s="68" t="n">
        <v>254005</v>
      </c>
      <c r="L25" s="21" t="s">
        <v>33</v>
      </c>
      <c r="M25" s="62" t="s">
        <v>87</v>
      </c>
      <c r="N25" s="62" t="s">
        <v>87</v>
      </c>
      <c r="O25" s="21" t="s">
        <v>33</v>
      </c>
      <c r="P25" s="21" t="s">
        <v>108</v>
      </c>
      <c r="Q25" s="21" t="s">
        <v>33</v>
      </c>
    </row>
    <row r="26" customFormat="false" ht="42.95" hidden="false" customHeight="true" outlineLevel="0" collapsed="false">
      <c r="A26" s="49"/>
      <c r="B26" s="72" t="s">
        <v>112</v>
      </c>
      <c r="C26" s="75" t="s">
        <v>132</v>
      </c>
      <c r="D26" s="16" t="s">
        <v>85</v>
      </c>
      <c r="E26" s="58" t="s">
        <v>85</v>
      </c>
      <c r="F26" s="56" t="s">
        <v>133</v>
      </c>
      <c r="G26" s="49" t="n">
        <v>95630440</v>
      </c>
      <c r="H26" s="67" t="s">
        <v>101</v>
      </c>
      <c r="I26" s="76" t="n">
        <v>18</v>
      </c>
      <c r="J26" s="68" t="n">
        <v>14377</v>
      </c>
      <c r="K26" s="68" t="n">
        <v>14377</v>
      </c>
      <c r="L26" s="21" t="s">
        <v>33</v>
      </c>
      <c r="M26" s="62" t="s">
        <v>87</v>
      </c>
      <c r="N26" s="62" t="s">
        <v>87</v>
      </c>
      <c r="O26" s="21" t="s">
        <v>33</v>
      </c>
      <c r="P26" s="21" t="s">
        <v>108</v>
      </c>
      <c r="Q26" s="21" t="s">
        <v>33</v>
      </c>
    </row>
    <row r="27" customFormat="false" ht="33" hidden="false" customHeight="true" outlineLevel="0" collapsed="false">
      <c r="A27" s="49"/>
      <c r="B27" s="73" t="s">
        <v>104</v>
      </c>
      <c r="C27" s="57" t="s">
        <v>134</v>
      </c>
      <c r="D27" s="16" t="s">
        <v>135</v>
      </c>
      <c r="E27" s="58" t="n">
        <v>1057445.15</v>
      </c>
      <c r="F27" s="56" t="s">
        <v>136</v>
      </c>
      <c r="G27" s="49" t="n">
        <v>95630440</v>
      </c>
      <c r="H27" s="67" t="s">
        <v>101</v>
      </c>
      <c r="I27" s="6" t="n">
        <v>49</v>
      </c>
      <c r="J27" s="68" t="n">
        <v>291533</v>
      </c>
      <c r="K27" s="68" t="n">
        <v>291533</v>
      </c>
      <c r="L27" s="21" t="s">
        <v>33</v>
      </c>
      <c r="M27" s="62" t="s">
        <v>87</v>
      </c>
      <c r="N27" s="62" t="s">
        <v>87</v>
      </c>
      <c r="O27" s="21" t="s">
        <v>33</v>
      </c>
      <c r="P27" s="21" t="s">
        <v>108</v>
      </c>
      <c r="Q27" s="21" t="s">
        <v>33</v>
      </c>
    </row>
    <row r="28" customFormat="false" ht="41.1" hidden="false" customHeight="true" outlineLevel="0" collapsed="false">
      <c r="A28" s="49"/>
      <c r="B28" s="72" t="s">
        <v>112</v>
      </c>
      <c r="C28" s="75" t="s">
        <v>85</v>
      </c>
      <c r="D28" s="16" t="s">
        <v>85</v>
      </c>
      <c r="E28" s="58" t="s">
        <v>85</v>
      </c>
      <c r="F28" s="56" t="s">
        <v>137</v>
      </c>
      <c r="G28" s="49" t="n">
        <v>95630440</v>
      </c>
      <c r="H28" s="67" t="s">
        <v>101</v>
      </c>
      <c r="I28" s="6" t="n">
        <v>48.1</v>
      </c>
      <c r="J28" s="68" t="n">
        <v>175059</v>
      </c>
      <c r="K28" s="68" t="n">
        <v>175059</v>
      </c>
      <c r="L28" s="21" t="s">
        <v>33</v>
      </c>
      <c r="M28" s="62" t="s">
        <v>87</v>
      </c>
      <c r="N28" s="62" t="s">
        <v>87</v>
      </c>
      <c r="O28" s="21" t="s">
        <v>33</v>
      </c>
      <c r="P28" s="21" t="s">
        <v>108</v>
      </c>
      <c r="Q28" s="21" t="s">
        <v>33</v>
      </c>
    </row>
    <row r="29" customFormat="false" ht="33" hidden="false" customHeight="true" outlineLevel="0" collapsed="false">
      <c r="A29" s="49"/>
      <c r="B29" s="73" t="s">
        <v>104</v>
      </c>
      <c r="C29" s="57" t="s">
        <v>138</v>
      </c>
      <c r="D29" s="16" t="s">
        <v>139</v>
      </c>
      <c r="E29" s="58" t="n">
        <v>364450.59</v>
      </c>
      <c r="F29" s="59" t="s">
        <v>140</v>
      </c>
      <c r="G29" s="49" t="n">
        <v>95630440</v>
      </c>
      <c r="H29" s="67" t="s">
        <v>101</v>
      </c>
      <c r="I29" s="6" t="n">
        <v>69</v>
      </c>
      <c r="J29" s="68" t="n">
        <v>305228</v>
      </c>
      <c r="K29" s="68" t="n">
        <v>305228</v>
      </c>
      <c r="L29" s="21" t="s">
        <v>33</v>
      </c>
      <c r="M29" s="62" t="s">
        <v>87</v>
      </c>
      <c r="N29" s="62" t="s">
        <v>87</v>
      </c>
      <c r="O29" s="21" t="s">
        <v>33</v>
      </c>
      <c r="P29" s="21" t="s">
        <v>108</v>
      </c>
      <c r="Q29" s="21" t="s">
        <v>33</v>
      </c>
    </row>
    <row r="30" customFormat="false" ht="42.95" hidden="false" customHeight="true" outlineLevel="0" collapsed="false">
      <c r="A30" s="49"/>
      <c r="B30" s="73" t="s">
        <v>104</v>
      </c>
      <c r="C30" s="57" t="s">
        <v>141</v>
      </c>
      <c r="D30" s="16" t="s">
        <v>142</v>
      </c>
      <c r="E30" s="58" t="n">
        <v>1242404.37</v>
      </c>
      <c r="F30" s="56" t="s">
        <v>143</v>
      </c>
      <c r="G30" s="49" t="n">
        <v>95630440</v>
      </c>
      <c r="H30" s="67" t="s">
        <v>101</v>
      </c>
      <c r="I30" s="6" t="n">
        <v>75</v>
      </c>
      <c r="J30" s="68" t="n">
        <v>292946</v>
      </c>
      <c r="K30" s="68" t="n">
        <v>292946</v>
      </c>
      <c r="L30" s="21" t="s">
        <v>33</v>
      </c>
      <c r="M30" s="62" t="s">
        <v>87</v>
      </c>
      <c r="N30" s="62" t="s">
        <v>87</v>
      </c>
      <c r="O30" s="21" t="s">
        <v>33</v>
      </c>
      <c r="P30" s="21" t="s">
        <v>108</v>
      </c>
      <c r="Q30" s="21" t="s">
        <v>33</v>
      </c>
    </row>
    <row r="31" customFormat="false" ht="41.1" hidden="false" customHeight="true" outlineLevel="0" collapsed="false">
      <c r="A31" s="49"/>
      <c r="B31" s="73" t="s">
        <v>104</v>
      </c>
      <c r="C31" s="57" t="s">
        <v>144</v>
      </c>
      <c r="D31" s="16" t="s">
        <v>85</v>
      </c>
      <c r="E31" s="58" t="s">
        <v>85</v>
      </c>
      <c r="F31" s="56" t="s">
        <v>145</v>
      </c>
      <c r="G31" s="49" t="n">
        <v>95630440</v>
      </c>
      <c r="H31" s="67" t="s">
        <v>101</v>
      </c>
      <c r="I31" s="76" t="n">
        <v>61</v>
      </c>
      <c r="J31" s="68" t="n">
        <v>105643</v>
      </c>
      <c r="K31" s="68" t="n">
        <v>105643</v>
      </c>
      <c r="L31" s="21" t="s">
        <v>33</v>
      </c>
      <c r="M31" s="62" t="s">
        <v>87</v>
      </c>
      <c r="N31" s="62" t="s">
        <v>87</v>
      </c>
      <c r="O31" s="21" t="s">
        <v>33</v>
      </c>
      <c r="P31" s="21" t="s">
        <v>108</v>
      </c>
      <c r="Q31" s="21" t="s">
        <v>33</v>
      </c>
    </row>
    <row r="32" customFormat="false" ht="39.95" hidden="false" customHeight="true" outlineLevel="0" collapsed="false">
      <c r="A32" s="49"/>
      <c r="B32" s="73" t="s">
        <v>104</v>
      </c>
      <c r="C32" s="57" t="s">
        <v>146</v>
      </c>
      <c r="D32" s="16" t="s">
        <v>147</v>
      </c>
      <c r="E32" s="58" t="n">
        <v>788973.57</v>
      </c>
      <c r="F32" s="56" t="s">
        <v>148</v>
      </c>
      <c r="G32" s="49" t="n">
        <v>95630440</v>
      </c>
      <c r="H32" s="67" t="s">
        <v>101</v>
      </c>
      <c r="I32" s="76" t="n">
        <v>61</v>
      </c>
      <c r="J32" s="68" t="n">
        <v>249402</v>
      </c>
      <c r="K32" s="68" t="n">
        <v>249402</v>
      </c>
      <c r="L32" s="21" t="s">
        <v>33</v>
      </c>
      <c r="M32" s="62" t="s">
        <v>87</v>
      </c>
      <c r="N32" s="62" t="s">
        <v>87</v>
      </c>
      <c r="O32" s="21" t="s">
        <v>33</v>
      </c>
      <c r="P32" s="21" t="s">
        <v>108</v>
      </c>
      <c r="Q32" s="21" t="s">
        <v>33</v>
      </c>
    </row>
    <row r="33" customFormat="false" ht="39" hidden="false" customHeight="true" outlineLevel="0" collapsed="false">
      <c r="A33" s="49"/>
      <c r="B33" s="73" t="s">
        <v>104</v>
      </c>
      <c r="C33" s="57" t="s">
        <v>149</v>
      </c>
      <c r="D33" s="16" t="s">
        <v>85</v>
      </c>
      <c r="E33" s="58" t="s">
        <v>85</v>
      </c>
      <c r="F33" s="56" t="s">
        <v>150</v>
      </c>
      <c r="G33" s="49" t="n">
        <v>95630440</v>
      </c>
      <c r="H33" s="67" t="s">
        <v>101</v>
      </c>
      <c r="I33" s="76" t="n">
        <v>61</v>
      </c>
      <c r="J33" s="68" t="n">
        <v>254005</v>
      </c>
      <c r="K33" s="68" t="n">
        <v>254005</v>
      </c>
      <c r="L33" s="21" t="s">
        <v>33</v>
      </c>
      <c r="M33" s="62" t="s">
        <v>87</v>
      </c>
      <c r="N33" s="62" t="s">
        <v>87</v>
      </c>
      <c r="O33" s="21" t="s">
        <v>33</v>
      </c>
      <c r="P33" s="21" t="s">
        <v>108</v>
      </c>
      <c r="Q33" s="21" t="s">
        <v>33</v>
      </c>
    </row>
    <row r="34" customFormat="false" ht="30.95" hidden="false" customHeight="true" outlineLevel="0" collapsed="false">
      <c r="A34" s="49"/>
      <c r="B34" s="73" t="s">
        <v>104</v>
      </c>
      <c r="C34" s="57" t="s">
        <v>151</v>
      </c>
      <c r="D34" s="16" t="s">
        <v>85</v>
      </c>
      <c r="E34" s="58" t="s">
        <v>85</v>
      </c>
      <c r="F34" s="56" t="s">
        <v>152</v>
      </c>
      <c r="G34" s="49" t="n">
        <v>95630440</v>
      </c>
      <c r="H34" s="67" t="s">
        <v>101</v>
      </c>
      <c r="I34" s="6" t="n">
        <v>45</v>
      </c>
      <c r="J34" s="69" t="n">
        <v>135410</v>
      </c>
      <c r="K34" s="69" t="n">
        <v>135410</v>
      </c>
      <c r="L34" s="21" t="s">
        <v>33</v>
      </c>
      <c r="M34" s="62" t="s">
        <v>87</v>
      </c>
      <c r="N34" s="62" t="s">
        <v>87</v>
      </c>
      <c r="O34" s="21" t="s">
        <v>33</v>
      </c>
      <c r="P34" s="21" t="s">
        <v>108</v>
      </c>
      <c r="Q34" s="21" t="s">
        <v>33</v>
      </c>
    </row>
    <row r="35" customFormat="false" ht="22.5" hidden="false" customHeight="false" outlineLevel="0" collapsed="false">
      <c r="A35" s="49"/>
      <c r="B35" s="73" t="s">
        <v>104</v>
      </c>
      <c r="C35" s="57" t="s">
        <v>153</v>
      </c>
      <c r="D35" s="16" t="s">
        <v>85</v>
      </c>
      <c r="E35" s="58" t="s">
        <v>85</v>
      </c>
      <c r="F35" s="56" t="s">
        <v>154</v>
      </c>
      <c r="G35" s="49" t="n">
        <v>95630440</v>
      </c>
      <c r="H35" s="67" t="s">
        <v>101</v>
      </c>
      <c r="I35" s="76" t="n">
        <v>35</v>
      </c>
      <c r="J35" s="77" t="n">
        <v>95406</v>
      </c>
      <c r="K35" s="77" t="n">
        <v>95406</v>
      </c>
      <c r="L35" s="21" t="s">
        <v>33</v>
      </c>
      <c r="M35" s="62" t="s">
        <v>87</v>
      </c>
      <c r="N35" s="62" t="s">
        <v>87</v>
      </c>
      <c r="O35" s="21" t="s">
        <v>33</v>
      </c>
      <c r="P35" s="21" t="s">
        <v>108</v>
      </c>
      <c r="Q35" s="21" t="s">
        <v>33</v>
      </c>
    </row>
    <row r="36" customFormat="false" ht="22.5" hidden="false" customHeight="false" outlineLevel="0" collapsed="false">
      <c r="A36" s="49"/>
      <c r="B36" s="73" t="s">
        <v>104</v>
      </c>
      <c r="C36" s="57" t="s">
        <v>155</v>
      </c>
      <c r="D36" s="16" t="s">
        <v>156</v>
      </c>
      <c r="E36" s="58" t="n">
        <v>490665.42</v>
      </c>
      <c r="F36" s="56" t="s">
        <v>157</v>
      </c>
      <c r="G36" s="49" t="n">
        <v>95630440</v>
      </c>
      <c r="H36" s="67" t="s">
        <v>101</v>
      </c>
      <c r="I36" s="76" t="n">
        <v>37</v>
      </c>
      <c r="J36" s="69" t="n">
        <v>131726</v>
      </c>
      <c r="K36" s="69" t="n">
        <v>131726</v>
      </c>
      <c r="L36" s="21" t="s">
        <v>33</v>
      </c>
      <c r="M36" s="62" t="s">
        <v>87</v>
      </c>
      <c r="N36" s="62" t="s">
        <v>87</v>
      </c>
      <c r="O36" s="21" t="s">
        <v>33</v>
      </c>
      <c r="P36" s="21" t="s">
        <v>108</v>
      </c>
      <c r="Q36" s="21" t="s">
        <v>33</v>
      </c>
    </row>
    <row r="37" customFormat="false" ht="22.5" hidden="false" customHeight="false" outlineLevel="0" collapsed="false">
      <c r="A37" s="49"/>
      <c r="B37" s="73" t="s">
        <v>104</v>
      </c>
      <c r="C37" s="57" t="s">
        <v>158</v>
      </c>
      <c r="D37" s="16" t="s">
        <v>85</v>
      </c>
      <c r="E37" s="58" t="s">
        <v>85</v>
      </c>
      <c r="F37" s="56" t="s">
        <v>159</v>
      </c>
      <c r="G37" s="49" t="n">
        <v>95630440</v>
      </c>
      <c r="H37" s="67" t="s">
        <v>101</v>
      </c>
      <c r="I37" s="76" t="n">
        <v>43</v>
      </c>
      <c r="J37" s="69" t="n">
        <v>92711</v>
      </c>
      <c r="K37" s="69" t="n">
        <v>92711</v>
      </c>
      <c r="L37" s="21" t="s">
        <v>33</v>
      </c>
      <c r="M37" s="62" t="s">
        <v>87</v>
      </c>
      <c r="N37" s="62" t="s">
        <v>87</v>
      </c>
      <c r="O37" s="21" t="s">
        <v>33</v>
      </c>
      <c r="P37" s="21" t="s">
        <v>108</v>
      </c>
      <c r="Q37" s="21" t="s">
        <v>33</v>
      </c>
    </row>
    <row r="38" customFormat="false" ht="22.5" hidden="false" customHeight="false" outlineLevel="0" collapsed="false">
      <c r="A38" s="49"/>
      <c r="B38" s="73" t="s">
        <v>104</v>
      </c>
      <c r="C38" s="57" t="s">
        <v>160</v>
      </c>
      <c r="D38" s="16" t="s">
        <v>161</v>
      </c>
      <c r="E38" s="58" t="n">
        <v>505616.45</v>
      </c>
      <c r="F38" s="56" t="s">
        <v>162</v>
      </c>
      <c r="G38" s="49" t="n">
        <v>95630440</v>
      </c>
      <c r="H38" s="67" t="s">
        <v>101</v>
      </c>
      <c r="I38" s="76" t="n">
        <v>19</v>
      </c>
      <c r="J38" s="69" t="n">
        <v>130678</v>
      </c>
      <c r="K38" s="69" t="n">
        <v>130678</v>
      </c>
      <c r="L38" s="21" t="s">
        <v>33</v>
      </c>
      <c r="M38" s="62" t="s">
        <v>87</v>
      </c>
      <c r="N38" s="62" t="s">
        <v>87</v>
      </c>
      <c r="O38" s="21" t="s">
        <v>33</v>
      </c>
      <c r="P38" s="21" t="s">
        <v>108</v>
      </c>
      <c r="Q38" s="21" t="s">
        <v>33</v>
      </c>
    </row>
    <row r="39" customFormat="false" ht="33.75" hidden="false" customHeight="false" outlineLevel="0" collapsed="false">
      <c r="A39" s="49"/>
      <c r="B39" s="73" t="s">
        <v>104</v>
      </c>
      <c r="C39" s="57" t="s">
        <v>163</v>
      </c>
      <c r="D39" s="16" t="s">
        <v>85</v>
      </c>
      <c r="E39" s="58" t="s">
        <v>85</v>
      </c>
      <c r="F39" s="56" t="s">
        <v>164</v>
      </c>
      <c r="G39" s="49" t="n">
        <v>95630440</v>
      </c>
      <c r="H39" s="67" t="s">
        <v>101</v>
      </c>
      <c r="I39" s="6" t="n">
        <v>45</v>
      </c>
      <c r="J39" s="69" t="n">
        <v>122363</v>
      </c>
      <c r="K39" s="69" t="n">
        <v>122363</v>
      </c>
      <c r="L39" s="21" t="s">
        <v>33</v>
      </c>
      <c r="M39" s="62" t="s">
        <v>87</v>
      </c>
      <c r="N39" s="62" t="s">
        <v>87</v>
      </c>
      <c r="O39" s="21" t="s">
        <v>33</v>
      </c>
      <c r="P39" s="21" t="s">
        <v>108</v>
      </c>
      <c r="Q39" s="21" t="s">
        <v>33</v>
      </c>
    </row>
    <row r="40" customFormat="false" ht="33.75" hidden="false" customHeight="false" outlineLevel="0" collapsed="false">
      <c r="A40" s="49"/>
      <c r="B40" s="73" t="s">
        <v>104</v>
      </c>
      <c r="C40" s="57" t="s">
        <v>165</v>
      </c>
      <c r="D40" s="16" t="s">
        <v>85</v>
      </c>
      <c r="E40" s="58" t="s">
        <v>85</v>
      </c>
      <c r="F40" s="56" t="s">
        <v>166</v>
      </c>
      <c r="G40" s="49" t="n">
        <v>95630440</v>
      </c>
      <c r="H40" s="67" t="s">
        <v>101</v>
      </c>
      <c r="I40" s="6" t="n">
        <v>44</v>
      </c>
      <c r="J40" s="69" t="n">
        <v>122363</v>
      </c>
      <c r="K40" s="69" t="n">
        <v>122363</v>
      </c>
      <c r="L40" s="21" t="s">
        <v>33</v>
      </c>
      <c r="M40" s="62" t="s">
        <v>87</v>
      </c>
      <c r="N40" s="62" t="s">
        <v>87</v>
      </c>
      <c r="O40" s="21" t="s">
        <v>33</v>
      </c>
      <c r="P40" s="21" t="s">
        <v>108</v>
      </c>
      <c r="Q40" s="21" t="s">
        <v>33</v>
      </c>
    </row>
    <row r="41" customFormat="false" ht="22.5" hidden="false" customHeight="false" outlineLevel="0" collapsed="false">
      <c r="A41" s="49"/>
      <c r="B41" s="73" t="s">
        <v>104</v>
      </c>
      <c r="C41" s="57" t="s">
        <v>167</v>
      </c>
      <c r="D41" s="16" t="s">
        <v>85</v>
      </c>
      <c r="E41" s="58" t="s">
        <v>85</v>
      </c>
      <c r="F41" s="56" t="s">
        <v>168</v>
      </c>
      <c r="G41" s="49" t="n">
        <v>95630440</v>
      </c>
      <c r="H41" s="67" t="s">
        <v>101</v>
      </c>
      <c r="I41" s="6" t="n">
        <v>44</v>
      </c>
      <c r="J41" s="69" t="n">
        <v>122363</v>
      </c>
      <c r="K41" s="69" t="n">
        <v>122363</v>
      </c>
      <c r="L41" s="21" t="s">
        <v>33</v>
      </c>
      <c r="M41" s="62" t="s">
        <v>87</v>
      </c>
      <c r="N41" s="62" t="s">
        <v>87</v>
      </c>
      <c r="O41" s="21" t="s">
        <v>33</v>
      </c>
      <c r="P41" s="21" t="s">
        <v>108</v>
      </c>
      <c r="Q41" s="21" t="s">
        <v>33</v>
      </c>
    </row>
    <row r="42" customFormat="false" ht="22.5" hidden="false" customHeight="false" outlineLevel="0" collapsed="false">
      <c r="A42" s="49"/>
      <c r="B42" s="73" t="s">
        <v>104</v>
      </c>
      <c r="C42" s="57" t="s">
        <v>169</v>
      </c>
      <c r="D42" s="16" t="s">
        <v>85</v>
      </c>
      <c r="E42" s="58" t="s">
        <v>85</v>
      </c>
      <c r="F42" s="56" t="s">
        <v>170</v>
      </c>
      <c r="G42" s="49" t="n">
        <v>95630440</v>
      </c>
      <c r="H42" s="67" t="s">
        <v>101</v>
      </c>
      <c r="I42" s="6" t="n">
        <v>27</v>
      </c>
      <c r="J42" s="69" t="n">
        <v>175897</v>
      </c>
      <c r="K42" s="69" t="n">
        <v>175897</v>
      </c>
      <c r="L42" s="21" t="s">
        <v>33</v>
      </c>
      <c r="M42" s="62" t="s">
        <v>87</v>
      </c>
      <c r="N42" s="62" t="s">
        <v>87</v>
      </c>
      <c r="O42" s="21" t="s">
        <v>33</v>
      </c>
      <c r="P42" s="21" t="s">
        <v>108</v>
      </c>
      <c r="Q42" s="21" t="s">
        <v>33</v>
      </c>
    </row>
    <row r="43" customFormat="false" ht="22.5" hidden="false" customHeight="false" outlineLevel="0" collapsed="false">
      <c r="A43" s="49"/>
      <c r="B43" s="73" t="s">
        <v>104</v>
      </c>
      <c r="C43" s="57" t="s">
        <v>171</v>
      </c>
      <c r="D43" s="16" t="s">
        <v>85</v>
      </c>
      <c r="E43" s="58" t="s">
        <v>85</v>
      </c>
      <c r="F43" s="56" t="s">
        <v>172</v>
      </c>
      <c r="G43" s="49" t="n">
        <v>95630440</v>
      </c>
      <c r="H43" s="67" t="s">
        <v>101</v>
      </c>
      <c r="I43" s="6" t="n">
        <v>52</v>
      </c>
      <c r="J43" s="69" t="n">
        <v>162713</v>
      </c>
      <c r="K43" s="69" t="n">
        <v>162713</v>
      </c>
      <c r="L43" s="21" t="s">
        <v>33</v>
      </c>
      <c r="M43" s="62" t="s">
        <v>87</v>
      </c>
      <c r="N43" s="62" t="s">
        <v>87</v>
      </c>
      <c r="O43" s="21" t="s">
        <v>33</v>
      </c>
      <c r="P43" s="21" t="s">
        <v>108</v>
      </c>
      <c r="Q43" s="21" t="s">
        <v>33</v>
      </c>
    </row>
    <row r="44" customFormat="false" ht="22.5" hidden="false" customHeight="false" outlineLevel="0" collapsed="false">
      <c r="A44" s="49"/>
      <c r="B44" s="78" t="s">
        <v>112</v>
      </c>
      <c r="C44" s="57" t="s">
        <v>173</v>
      </c>
      <c r="D44" s="16" t="s">
        <v>85</v>
      </c>
      <c r="E44" s="58" t="s">
        <v>85</v>
      </c>
      <c r="F44" s="56" t="s">
        <v>174</v>
      </c>
      <c r="G44" s="49" t="n">
        <v>95630440</v>
      </c>
      <c r="H44" s="67" t="s">
        <v>101</v>
      </c>
      <c r="I44" s="6" t="n">
        <v>48</v>
      </c>
      <c r="J44" s="69" t="n">
        <v>120159</v>
      </c>
      <c r="K44" s="69" t="n">
        <v>120159</v>
      </c>
      <c r="L44" s="21" t="s">
        <v>33</v>
      </c>
      <c r="M44" s="62" t="s">
        <v>87</v>
      </c>
      <c r="N44" s="62" t="s">
        <v>87</v>
      </c>
      <c r="O44" s="21" t="s">
        <v>33</v>
      </c>
      <c r="P44" s="21" t="s">
        <v>108</v>
      </c>
      <c r="Q44" s="21" t="s">
        <v>33</v>
      </c>
    </row>
    <row r="45" customFormat="false" ht="22.5" hidden="false" customHeight="false" outlineLevel="0" collapsed="false">
      <c r="A45" s="49"/>
      <c r="B45" s="73" t="s">
        <v>104</v>
      </c>
      <c r="C45" s="57" t="s">
        <v>173</v>
      </c>
      <c r="D45" s="16" t="s">
        <v>85</v>
      </c>
      <c r="E45" s="58" t="s">
        <v>85</v>
      </c>
      <c r="F45" s="56" t="s">
        <v>175</v>
      </c>
      <c r="G45" s="49" t="n">
        <v>95630440</v>
      </c>
      <c r="H45" s="67" t="s">
        <v>101</v>
      </c>
      <c r="I45" s="6" t="n">
        <v>48</v>
      </c>
      <c r="J45" s="69" t="n">
        <v>133294</v>
      </c>
      <c r="K45" s="69" t="n">
        <v>133294</v>
      </c>
      <c r="L45" s="21" t="s">
        <v>33</v>
      </c>
      <c r="M45" s="62" t="s">
        <v>87</v>
      </c>
      <c r="N45" s="62" t="s">
        <v>87</v>
      </c>
      <c r="O45" s="21" t="s">
        <v>33</v>
      </c>
      <c r="P45" s="21" t="s">
        <v>108</v>
      </c>
      <c r="Q45" s="21" t="s">
        <v>33</v>
      </c>
    </row>
    <row r="46" customFormat="false" ht="22.5" hidden="false" customHeight="false" outlineLevel="0" collapsed="false">
      <c r="A46" s="49"/>
      <c r="B46" s="78" t="s">
        <v>112</v>
      </c>
      <c r="C46" s="57" t="s">
        <v>176</v>
      </c>
      <c r="D46" s="16" t="s">
        <v>85</v>
      </c>
      <c r="E46" s="58" t="s">
        <v>85</v>
      </c>
      <c r="F46" s="56" t="s">
        <v>177</v>
      </c>
      <c r="G46" s="49" t="n">
        <v>95630440</v>
      </c>
      <c r="H46" s="67" t="s">
        <v>101</v>
      </c>
      <c r="I46" s="6" t="n">
        <v>48</v>
      </c>
      <c r="J46" s="69" t="n">
        <v>120159</v>
      </c>
      <c r="K46" s="69" t="n">
        <v>120159</v>
      </c>
      <c r="L46" s="21" t="s">
        <v>33</v>
      </c>
      <c r="M46" s="62" t="s">
        <v>87</v>
      </c>
      <c r="N46" s="62" t="s">
        <v>87</v>
      </c>
      <c r="O46" s="21" t="s">
        <v>33</v>
      </c>
      <c r="P46" s="21" t="s">
        <v>108</v>
      </c>
      <c r="Q46" s="21" t="s">
        <v>33</v>
      </c>
    </row>
    <row r="47" customFormat="false" ht="22.5" hidden="false" customHeight="false" outlineLevel="0" collapsed="false">
      <c r="A47" s="49"/>
      <c r="B47" s="78" t="s">
        <v>112</v>
      </c>
      <c r="C47" s="57" t="s">
        <v>178</v>
      </c>
      <c r="D47" s="16" t="s">
        <v>85</v>
      </c>
      <c r="E47" s="58" t="s">
        <v>85</v>
      </c>
      <c r="F47" s="56" t="s">
        <v>179</v>
      </c>
      <c r="G47" s="49" t="n">
        <v>95630440</v>
      </c>
      <c r="H47" s="67" t="s">
        <v>101</v>
      </c>
      <c r="I47" s="6" t="n">
        <v>48</v>
      </c>
      <c r="J47" s="69" t="n">
        <v>120159</v>
      </c>
      <c r="K47" s="69" t="n">
        <v>120159</v>
      </c>
      <c r="L47" s="21" t="s">
        <v>33</v>
      </c>
      <c r="M47" s="62" t="s">
        <v>87</v>
      </c>
      <c r="N47" s="62" t="s">
        <v>87</v>
      </c>
      <c r="O47" s="21" t="s">
        <v>33</v>
      </c>
      <c r="P47" s="21" t="s">
        <v>108</v>
      </c>
      <c r="Q47" s="21" t="s">
        <v>33</v>
      </c>
    </row>
    <row r="48" customFormat="false" ht="22.5" hidden="false" customHeight="false" outlineLevel="0" collapsed="false">
      <c r="A48" s="49"/>
      <c r="B48" s="73" t="s">
        <v>104</v>
      </c>
      <c r="C48" s="57" t="s">
        <v>180</v>
      </c>
      <c r="D48" s="16" t="s">
        <v>85</v>
      </c>
      <c r="E48" s="58" t="s">
        <v>85</v>
      </c>
      <c r="F48" s="56" t="s">
        <v>181</v>
      </c>
      <c r="G48" s="49" t="n">
        <v>95630440</v>
      </c>
      <c r="H48" s="67" t="s">
        <v>101</v>
      </c>
      <c r="I48" s="6" t="n">
        <v>24.2</v>
      </c>
      <c r="J48" s="69" t="n">
        <v>453272.5</v>
      </c>
      <c r="K48" s="69" t="n">
        <v>453272.5</v>
      </c>
      <c r="L48" s="21" t="s">
        <v>33</v>
      </c>
      <c r="M48" s="62" t="s">
        <v>87</v>
      </c>
      <c r="N48" s="62" t="s">
        <v>87</v>
      </c>
      <c r="O48" s="21" t="s">
        <v>33</v>
      </c>
      <c r="P48" s="21" t="s">
        <v>108</v>
      </c>
      <c r="Q48" s="21" t="s">
        <v>33</v>
      </c>
    </row>
    <row r="49" customFormat="false" ht="22.5" hidden="false" customHeight="false" outlineLevel="0" collapsed="false">
      <c r="A49" s="49"/>
      <c r="B49" s="73" t="s">
        <v>104</v>
      </c>
      <c r="C49" s="57" t="s">
        <v>182</v>
      </c>
      <c r="D49" s="16" t="s">
        <v>183</v>
      </c>
      <c r="E49" s="58" t="s">
        <v>85</v>
      </c>
      <c r="F49" s="56" t="s">
        <v>184</v>
      </c>
      <c r="G49" s="49" t="n">
        <v>95630440</v>
      </c>
      <c r="H49" s="67" t="s">
        <v>101</v>
      </c>
      <c r="I49" s="6" t="n">
        <v>43</v>
      </c>
      <c r="J49" s="69" t="n">
        <v>190921.5</v>
      </c>
      <c r="K49" s="69" t="n">
        <v>190921.5</v>
      </c>
      <c r="L49" s="21" t="s">
        <v>33</v>
      </c>
      <c r="M49" s="62" t="s">
        <v>87</v>
      </c>
      <c r="N49" s="62" t="s">
        <v>87</v>
      </c>
      <c r="O49" s="21" t="s">
        <v>33</v>
      </c>
      <c r="P49" s="21" t="s">
        <v>108</v>
      </c>
      <c r="Q49" s="21" t="s">
        <v>33</v>
      </c>
    </row>
    <row r="50" customFormat="false" ht="22.5" hidden="false" customHeight="false" outlineLevel="0" collapsed="false">
      <c r="A50" s="49"/>
      <c r="B50" s="78" t="s">
        <v>112</v>
      </c>
      <c r="C50" s="57" t="s">
        <v>185</v>
      </c>
      <c r="D50" s="16" t="s">
        <v>186</v>
      </c>
      <c r="E50" s="58" t="n">
        <v>656932.26</v>
      </c>
      <c r="F50" s="56" t="s">
        <v>187</v>
      </c>
      <c r="G50" s="49" t="n">
        <v>95630440</v>
      </c>
      <c r="H50" s="67" t="s">
        <v>101</v>
      </c>
      <c r="I50" s="6" t="n">
        <v>86.2</v>
      </c>
      <c r="J50" s="69" t="n">
        <v>485810.5</v>
      </c>
      <c r="K50" s="69" t="n">
        <v>485810.5</v>
      </c>
      <c r="L50" s="21" t="s">
        <v>33</v>
      </c>
      <c r="M50" s="62" t="s">
        <v>87</v>
      </c>
      <c r="N50" s="62" t="s">
        <v>87</v>
      </c>
      <c r="O50" s="21" t="s">
        <v>33</v>
      </c>
      <c r="P50" s="21" t="s">
        <v>108</v>
      </c>
      <c r="Q50" s="21" t="s">
        <v>33</v>
      </c>
    </row>
    <row r="51" customFormat="false" ht="22.5" hidden="false" customHeight="false" outlineLevel="0" collapsed="false">
      <c r="A51" s="49"/>
      <c r="B51" s="73" t="s">
        <v>104</v>
      </c>
      <c r="C51" s="57" t="s">
        <v>188</v>
      </c>
      <c r="D51" s="16" t="s">
        <v>189</v>
      </c>
      <c r="E51" s="58" t="n">
        <v>599818.4</v>
      </c>
      <c r="F51" s="56" t="s">
        <v>190</v>
      </c>
      <c r="G51" s="49" t="n">
        <v>95630440</v>
      </c>
      <c r="H51" s="67" t="s">
        <v>101</v>
      </c>
      <c r="I51" s="6" t="n">
        <v>56.1</v>
      </c>
      <c r="J51" s="69" t="n">
        <v>318371</v>
      </c>
      <c r="K51" s="69" t="n">
        <v>318371</v>
      </c>
      <c r="L51" s="21" t="s">
        <v>33</v>
      </c>
      <c r="M51" s="62" t="s">
        <v>87</v>
      </c>
      <c r="N51" s="62" t="s">
        <v>87</v>
      </c>
      <c r="O51" s="21" t="s">
        <v>33</v>
      </c>
      <c r="P51" s="21" t="s">
        <v>108</v>
      </c>
      <c r="Q51" s="21" t="s">
        <v>33</v>
      </c>
    </row>
    <row r="52" customFormat="false" ht="22.5" hidden="false" customHeight="false" outlineLevel="0" collapsed="false">
      <c r="A52" s="49"/>
      <c r="B52" s="78" t="s">
        <v>191</v>
      </c>
      <c r="C52" s="79" t="n">
        <v>1380594</v>
      </c>
      <c r="D52" s="16" t="s">
        <v>192</v>
      </c>
      <c r="E52" s="58" t="n">
        <v>1717910.81</v>
      </c>
      <c r="F52" s="80" t="s">
        <v>193</v>
      </c>
      <c r="G52" s="81" t="n">
        <v>95630440</v>
      </c>
      <c r="H52" s="67" t="s">
        <v>194</v>
      </c>
      <c r="I52" s="81" t="n">
        <v>37.3</v>
      </c>
      <c r="J52" s="69" t="n">
        <v>946546.4</v>
      </c>
      <c r="K52" s="69" t="n">
        <v>257670.91</v>
      </c>
      <c r="L52" s="21" t="s">
        <v>33</v>
      </c>
      <c r="M52" s="62" t="s">
        <v>87</v>
      </c>
      <c r="N52" s="62" t="s">
        <v>87</v>
      </c>
      <c r="O52" s="21" t="s">
        <v>33</v>
      </c>
      <c r="P52" s="21" t="s">
        <v>108</v>
      </c>
      <c r="Q52" s="21" t="s">
        <v>33</v>
      </c>
    </row>
    <row r="53" customFormat="false" ht="33.75" hidden="false" customHeight="false" outlineLevel="0" collapsed="false">
      <c r="A53" s="49"/>
      <c r="B53" s="78" t="s">
        <v>191</v>
      </c>
      <c r="C53" s="79" t="n">
        <v>1380620</v>
      </c>
      <c r="D53" s="16" t="s">
        <v>195</v>
      </c>
      <c r="E53" s="58" t="n">
        <v>1080445.18</v>
      </c>
      <c r="F53" s="80" t="s">
        <v>196</v>
      </c>
      <c r="G53" s="81" t="n">
        <v>95630440</v>
      </c>
      <c r="H53" s="67" t="s">
        <v>197</v>
      </c>
      <c r="I53" s="81" t="n">
        <v>40.1</v>
      </c>
      <c r="J53" s="69" t="n">
        <v>1430748.3</v>
      </c>
      <c r="K53" s="69" t="n">
        <v>333841.2</v>
      </c>
      <c r="L53" s="21" t="s">
        <v>33</v>
      </c>
      <c r="M53" s="62" t="s">
        <v>87</v>
      </c>
      <c r="N53" s="62" t="s">
        <v>87</v>
      </c>
      <c r="O53" s="21" t="s">
        <v>33</v>
      </c>
      <c r="P53" s="21" t="s">
        <v>108</v>
      </c>
      <c r="Q53" s="21" t="s">
        <v>33</v>
      </c>
    </row>
    <row r="54" customFormat="false" ht="33.75" hidden="false" customHeight="false" outlineLevel="0" collapsed="false">
      <c r="A54" s="49"/>
      <c r="B54" s="78" t="s">
        <v>191</v>
      </c>
      <c r="C54" s="79" t="n">
        <v>1380671</v>
      </c>
      <c r="D54" s="16" t="s">
        <v>198</v>
      </c>
      <c r="E54" s="58" t="n">
        <v>2930305.47</v>
      </c>
      <c r="F54" s="80" t="s">
        <v>199</v>
      </c>
      <c r="G54" s="81" t="n">
        <v>95630440</v>
      </c>
      <c r="H54" s="67" t="s">
        <v>200</v>
      </c>
      <c r="I54" s="81" t="n">
        <v>50.3</v>
      </c>
      <c r="J54" s="69" t="n">
        <v>1538865.3</v>
      </c>
      <c r="K54" s="69" t="n">
        <v>290674.5</v>
      </c>
      <c r="L54" s="21" t="s">
        <v>33</v>
      </c>
      <c r="M54" s="62" t="s">
        <v>87</v>
      </c>
      <c r="N54" s="62" t="s">
        <v>87</v>
      </c>
      <c r="O54" s="21" t="s">
        <v>33</v>
      </c>
      <c r="P54" s="21" t="s">
        <v>108</v>
      </c>
      <c r="Q54" s="21" t="s">
        <v>33</v>
      </c>
    </row>
    <row r="55" customFormat="false" ht="33.75" hidden="false" customHeight="false" outlineLevel="0" collapsed="false">
      <c r="A55" s="49"/>
      <c r="B55" s="78" t="s">
        <v>191</v>
      </c>
      <c r="C55" s="79" t="s">
        <v>85</v>
      </c>
      <c r="D55" s="16" t="s">
        <v>201</v>
      </c>
      <c r="E55" s="58" t="n">
        <v>2755704.62</v>
      </c>
      <c r="F55" s="80" t="s">
        <v>202</v>
      </c>
      <c r="G55" s="81" t="n">
        <v>95630440</v>
      </c>
      <c r="H55" s="67" t="s">
        <v>203</v>
      </c>
      <c r="I55" s="81" t="n">
        <v>47.3</v>
      </c>
      <c r="J55" s="69" t="n">
        <v>1564092.6</v>
      </c>
      <c r="K55" s="69" t="n">
        <v>321507.8</v>
      </c>
      <c r="L55" s="21" t="s">
        <v>33</v>
      </c>
      <c r="M55" s="62" t="s">
        <v>87</v>
      </c>
      <c r="N55" s="62" t="s">
        <v>87</v>
      </c>
      <c r="O55" s="21" t="s">
        <v>33</v>
      </c>
      <c r="P55" s="21" t="s">
        <v>108</v>
      </c>
      <c r="Q55" s="21" t="s">
        <v>33</v>
      </c>
    </row>
    <row r="56" customFormat="false" ht="22.5" hidden="false" customHeight="false" outlineLevel="0" collapsed="false">
      <c r="A56" s="49"/>
      <c r="B56" s="73" t="s">
        <v>104</v>
      </c>
      <c r="C56" s="57" t="s">
        <v>204</v>
      </c>
      <c r="D56" s="16" t="s">
        <v>205</v>
      </c>
      <c r="E56" s="58" t="n">
        <v>764606.24</v>
      </c>
      <c r="F56" s="56" t="s">
        <v>206</v>
      </c>
      <c r="G56" s="49" t="n">
        <v>95630440</v>
      </c>
      <c r="H56" s="67" t="s">
        <v>101</v>
      </c>
      <c r="I56" s="6" t="n">
        <v>52.2</v>
      </c>
      <c r="J56" s="69" t="n">
        <v>189911</v>
      </c>
      <c r="K56" s="69" t="n">
        <v>189911</v>
      </c>
      <c r="L56" s="21" t="s">
        <v>33</v>
      </c>
      <c r="M56" s="62" t="s">
        <v>87</v>
      </c>
      <c r="N56" s="62" t="s">
        <v>87</v>
      </c>
      <c r="O56" s="21" t="s">
        <v>33</v>
      </c>
      <c r="P56" s="21" t="s">
        <v>108</v>
      </c>
      <c r="Q56" s="21" t="s">
        <v>33</v>
      </c>
    </row>
    <row r="57" customFormat="false" ht="22.5" hidden="false" customHeight="false" outlineLevel="0" collapsed="false">
      <c r="A57" s="49"/>
      <c r="B57" s="78" t="s">
        <v>207</v>
      </c>
      <c r="C57" s="79" t="n">
        <v>1380632</v>
      </c>
      <c r="D57" s="16" t="s">
        <v>85</v>
      </c>
      <c r="E57" s="58" t="s">
        <v>85</v>
      </c>
      <c r="F57" s="82" t="s">
        <v>208</v>
      </c>
      <c r="G57" s="49" t="n">
        <v>95630440</v>
      </c>
      <c r="H57" s="67" t="s">
        <v>101</v>
      </c>
      <c r="I57" s="81" t="s">
        <v>209</v>
      </c>
      <c r="J57" s="69" t="n">
        <v>2896237</v>
      </c>
      <c r="K57" s="69" t="n">
        <v>2896237</v>
      </c>
      <c r="L57" s="21" t="s">
        <v>33</v>
      </c>
      <c r="M57" s="62" t="s">
        <v>87</v>
      </c>
      <c r="N57" s="62" t="s">
        <v>87</v>
      </c>
      <c r="O57" s="21" t="s">
        <v>33</v>
      </c>
      <c r="P57" s="56" t="s">
        <v>210</v>
      </c>
      <c r="Q57" s="21" t="s">
        <v>33</v>
      </c>
    </row>
    <row r="58" customFormat="false" ht="22.5" hidden="false" customHeight="false" outlineLevel="0" collapsed="false">
      <c r="A58" s="49"/>
      <c r="B58" s="83" t="s">
        <v>207</v>
      </c>
      <c r="C58" s="79" t="n">
        <v>1380633</v>
      </c>
      <c r="D58" s="16" t="s">
        <v>211</v>
      </c>
      <c r="E58" s="58" t="s">
        <v>85</v>
      </c>
      <c r="F58" s="82" t="s">
        <v>212</v>
      </c>
      <c r="G58" s="49" t="n">
        <v>95630440</v>
      </c>
      <c r="H58" s="67" t="s">
        <v>101</v>
      </c>
      <c r="I58" s="81" t="n">
        <v>1</v>
      </c>
      <c r="J58" s="69" t="n">
        <v>1448118</v>
      </c>
      <c r="K58" s="69" t="n">
        <v>1448118</v>
      </c>
      <c r="L58" s="21" t="s">
        <v>33</v>
      </c>
      <c r="M58" s="62" t="s">
        <v>87</v>
      </c>
      <c r="N58" s="62" t="s">
        <v>87</v>
      </c>
      <c r="O58" s="21" t="s">
        <v>33</v>
      </c>
      <c r="P58" s="56" t="s">
        <v>210</v>
      </c>
      <c r="Q58" s="21" t="s">
        <v>33</v>
      </c>
    </row>
    <row r="59" customFormat="false" ht="22.5" hidden="false" customHeight="false" outlineLevel="0" collapsed="false">
      <c r="A59" s="49"/>
      <c r="B59" s="83" t="s">
        <v>213</v>
      </c>
      <c r="C59" s="79" t="n">
        <v>1380630</v>
      </c>
      <c r="D59" s="16" t="s">
        <v>85</v>
      </c>
      <c r="E59" s="58" t="s">
        <v>85</v>
      </c>
      <c r="F59" s="82" t="s">
        <v>214</v>
      </c>
      <c r="G59" s="49" t="n">
        <v>95630440</v>
      </c>
      <c r="H59" s="67" t="s">
        <v>101</v>
      </c>
      <c r="I59" s="81" t="n">
        <v>2.5</v>
      </c>
      <c r="J59" s="69" t="n">
        <v>1351651</v>
      </c>
      <c r="K59" s="69" t="n">
        <v>1351651</v>
      </c>
      <c r="L59" s="21" t="s">
        <v>33</v>
      </c>
      <c r="M59" s="62" t="s">
        <v>87</v>
      </c>
      <c r="N59" s="62" t="s">
        <v>87</v>
      </c>
      <c r="O59" s="21" t="s">
        <v>33</v>
      </c>
      <c r="P59" s="56" t="s">
        <v>210</v>
      </c>
      <c r="Q59" s="21" t="s">
        <v>33</v>
      </c>
    </row>
    <row r="60" customFormat="false" ht="22.5" hidden="false" customHeight="false" outlineLevel="0" collapsed="false">
      <c r="A60" s="49"/>
      <c r="B60" s="83" t="s">
        <v>213</v>
      </c>
      <c r="C60" s="79" t="n">
        <v>1380631</v>
      </c>
      <c r="D60" s="16" t="s">
        <v>215</v>
      </c>
      <c r="E60" s="58" t="s">
        <v>85</v>
      </c>
      <c r="F60" s="82" t="s">
        <v>216</v>
      </c>
      <c r="G60" s="49" t="n">
        <v>95630440</v>
      </c>
      <c r="H60" s="67" t="s">
        <v>101</v>
      </c>
      <c r="I60" s="81" t="n">
        <v>2.7</v>
      </c>
      <c r="J60" s="69" t="n">
        <v>1459783</v>
      </c>
      <c r="K60" s="69" t="n">
        <v>1459783</v>
      </c>
      <c r="L60" s="21" t="s">
        <v>33</v>
      </c>
      <c r="M60" s="62" t="s">
        <v>87</v>
      </c>
      <c r="N60" s="62" t="s">
        <v>87</v>
      </c>
      <c r="O60" s="21" t="s">
        <v>33</v>
      </c>
      <c r="P60" s="56" t="s">
        <v>210</v>
      </c>
      <c r="Q60" s="21" t="s">
        <v>33</v>
      </c>
    </row>
    <row r="61" customFormat="false" ht="22.5" hidden="false" customHeight="false" outlineLevel="0" collapsed="false">
      <c r="A61" s="49"/>
      <c r="B61" s="83" t="s">
        <v>217</v>
      </c>
      <c r="C61" s="79" t="n">
        <v>1380750</v>
      </c>
      <c r="D61" s="79" t="s">
        <v>218</v>
      </c>
      <c r="E61" s="58" t="s">
        <v>85</v>
      </c>
      <c r="F61" s="84" t="s">
        <v>219</v>
      </c>
      <c r="G61" s="49" t="n">
        <v>95630440</v>
      </c>
      <c r="H61" s="67" t="s">
        <v>101</v>
      </c>
      <c r="I61" s="81" t="n">
        <v>1.2</v>
      </c>
      <c r="J61" s="69" t="n">
        <v>45600</v>
      </c>
      <c r="K61" s="69" t="n">
        <v>45600</v>
      </c>
      <c r="L61" s="21" t="s">
        <v>33</v>
      </c>
      <c r="M61" s="62" t="s">
        <v>87</v>
      </c>
      <c r="N61" s="62" t="s">
        <v>87</v>
      </c>
      <c r="O61" s="21" t="s">
        <v>33</v>
      </c>
      <c r="P61" s="56" t="s">
        <v>210</v>
      </c>
      <c r="Q61" s="21" t="s">
        <v>33</v>
      </c>
    </row>
    <row r="62" customFormat="false" ht="22.5" hidden="false" customHeight="false" outlineLevel="0" collapsed="false">
      <c r="A62" s="49"/>
      <c r="B62" s="83" t="s">
        <v>217</v>
      </c>
      <c r="C62" s="79" t="n">
        <v>1380752</v>
      </c>
      <c r="D62" s="79" t="s">
        <v>220</v>
      </c>
      <c r="E62" s="58" t="s">
        <v>85</v>
      </c>
      <c r="F62" s="84" t="s">
        <v>221</v>
      </c>
      <c r="G62" s="49" t="n">
        <v>95630440</v>
      </c>
      <c r="H62" s="67" t="s">
        <v>101</v>
      </c>
      <c r="I62" s="81" t="n">
        <v>0.8</v>
      </c>
      <c r="J62" s="69" t="n">
        <v>49400</v>
      </c>
      <c r="K62" s="69" t="n">
        <v>49400</v>
      </c>
      <c r="L62" s="21" t="s">
        <v>33</v>
      </c>
      <c r="M62" s="62" t="s">
        <v>87</v>
      </c>
      <c r="N62" s="62" t="s">
        <v>87</v>
      </c>
      <c r="O62" s="21" t="s">
        <v>33</v>
      </c>
      <c r="P62" s="56" t="s">
        <v>210</v>
      </c>
      <c r="Q62" s="21" t="s">
        <v>33</v>
      </c>
    </row>
    <row r="63" customFormat="false" ht="22.5" hidden="false" customHeight="false" outlineLevel="0" collapsed="false">
      <c r="A63" s="49"/>
      <c r="B63" s="83" t="s">
        <v>217</v>
      </c>
      <c r="C63" s="79" t="n">
        <v>1380751</v>
      </c>
      <c r="D63" s="79" t="s">
        <v>222</v>
      </c>
      <c r="E63" s="58" t="s">
        <v>85</v>
      </c>
      <c r="F63" s="84" t="s">
        <v>223</v>
      </c>
      <c r="G63" s="49" t="n">
        <v>95630440</v>
      </c>
      <c r="H63" s="67" t="s">
        <v>101</v>
      </c>
      <c r="I63" s="81" t="n">
        <v>0.6</v>
      </c>
      <c r="J63" s="69" t="n">
        <v>22800</v>
      </c>
      <c r="K63" s="69" t="n">
        <v>22800</v>
      </c>
      <c r="L63" s="21" t="s">
        <v>33</v>
      </c>
      <c r="M63" s="62" t="s">
        <v>87</v>
      </c>
      <c r="N63" s="62" t="s">
        <v>87</v>
      </c>
      <c r="O63" s="21" t="s">
        <v>33</v>
      </c>
      <c r="P63" s="56" t="s">
        <v>210</v>
      </c>
      <c r="Q63" s="21" t="s">
        <v>33</v>
      </c>
    </row>
    <row r="64" customFormat="false" ht="22.5" hidden="false" customHeight="false" outlineLevel="0" collapsed="false">
      <c r="A64" s="49"/>
      <c r="B64" s="83" t="s">
        <v>217</v>
      </c>
      <c r="C64" s="79" t="n">
        <v>1380753</v>
      </c>
      <c r="D64" s="79" t="s">
        <v>85</v>
      </c>
      <c r="E64" s="58" t="s">
        <v>85</v>
      </c>
      <c r="F64" s="84" t="s">
        <v>224</v>
      </c>
      <c r="G64" s="49" t="n">
        <v>95630440</v>
      </c>
      <c r="H64" s="67" t="s">
        <v>101</v>
      </c>
      <c r="I64" s="81" t="n">
        <v>3</v>
      </c>
      <c r="J64" s="69" t="n">
        <v>114000</v>
      </c>
      <c r="K64" s="69" t="n">
        <v>114000</v>
      </c>
      <c r="L64" s="21" t="s">
        <v>33</v>
      </c>
      <c r="M64" s="62" t="s">
        <v>87</v>
      </c>
      <c r="N64" s="62" t="s">
        <v>87</v>
      </c>
      <c r="O64" s="21" t="s">
        <v>33</v>
      </c>
      <c r="P64" s="56" t="s">
        <v>210</v>
      </c>
      <c r="Q64" s="21" t="s">
        <v>33</v>
      </c>
    </row>
    <row r="65" customFormat="false" ht="22.5" hidden="false" customHeight="false" outlineLevel="0" collapsed="false">
      <c r="A65" s="49"/>
      <c r="B65" s="83" t="s">
        <v>217</v>
      </c>
      <c r="C65" s="79" t="n">
        <v>1380754</v>
      </c>
      <c r="D65" s="16" t="s">
        <v>225</v>
      </c>
      <c r="E65" s="58" t="s">
        <v>85</v>
      </c>
      <c r="F65" s="84" t="s">
        <v>226</v>
      </c>
      <c r="G65" s="49" t="n">
        <v>95630440</v>
      </c>
      <c r="H65" s="67" t="s">
        <v>101</v>
      </c>
      <c r="I65" s="81" t="n">
        <v>1</v>
      </c>
      <c r="J65" s="69" t="n">
        <v>38000</v>
      </c>
      <c r="K65" s="69" t="n">
        <v>38000</v>
      </c>
      <c r="L65" s="21" t="s">
        <v>33</v>
      </c>
      <c r="M65" s="62" t="s">
        <v>87</v>
      </c>
      <c r="N65" s="62" t="s">
        <v>87</v>
      </c>
      <c r="O65" s="21" t="s">
        <v>33</v>
      </c>
      <c r="P65" s="56" t="s">
        <v>210</v>
      </c>
      <c r="Q65" s="21" t="s">
        <v>33</v>
      </c>
    </row>
    <row r="66" customFormat="false" ht="22.5" hidden="false" customHeight="false" outlineLevel="0" collapsed="false">
      <c r="A66" s="49"/>
      <c r="B66" s="83" t="s">
        <v>217</v>
      </c>
      <c r="C66" s="79" t="n">
        <v>1380638</v>
      </c>
      <c r="D66" s="16" t="s">
        <v>85</v>
      </c>
      <c r="E66" s="58" t="s">
        <v>85</v>
      </c>
      <c r="F66" s="84" t="s">
        <v>227</v>
      </c>
      <c r="G66" s="49" t="n">
        <v>95630440</v>
      </c>
      <c r="H66" s="67" t="s">
        <v>101</v>
      </c>
      <c r="I66" s="81" t="n">
        <v>1.3</v>
      </c>
      <c r="J66" s="69" t="n">
        <v>49400</v>
      </c>
      <c r="K66" s="69" t="n">
        <v>49400</v>
      </c>
      <c r="L66" s="21" t="s">
        <v>33</v>
      </c>
      <c r="M66" s="62" t="s">
        <v>87</v>
      </c>
      <c r="N66" s="62" t="s">
        <v>87</v>
      </c>
      <c r="O66" s="21" t="s">
        <v>33</v>
      </c>
      <c r="P66" s="56" t="s">
        <v>210</v>
      </c>
      <c r="Q66" s="21" t="s">
        <v>33</v>
      </c>
    </row>
    <row r="67" customFormat="false" ht="22.5" hidden="false" customHeight="false" outlineLevel="0" collapsed="false">
      <c r="A67" s="49"/>
      <c r="B67" s="83" t="s">
        <v>217</v>
      </c>
      <c r="C67" s="79" t="n">
        <v>1380756</v>
      </c>
      <c r="D67" s="79" t="s">
        <v>228</v>
      </c>
      <c r="E67" s="58" t="s">
        <v>85</v>
      </c>
      <c r="F67" s="84" t="s">
        <v>229</v>
      </c>
      <c r="G67" s="49" t="n">
        <v>95630440</v>
      </c>
      <c r="H67" s="67" t="s">
        <v>101</v>
      </c>
      <c r="I67" s="81" t="n">
        <v>1.1</v>
      </c>
      <c r="J67" s="69" t="n">
        <v>41800</v>
      </c>
      <c r="K67" s="69" t="n">
        <v>41800</v>
      </c>
      <c r="L67" s="21" t="s">
        <v>33</v>
      </c>
      <c r="M67" s="62" t="s">
        <v>87</v>
      </c>
      <c r="N67" s="62" t="s">
        <v>87</v>
      </c>
      <c r="O67" s="21" t="s">
        <v>33</v>
      </c>
      <c r="P67" s="56" t="s">
        <v>210</v>
      </c>
      <c r="Q67" s="21" t="s">
        <v>33</v>
      </c>
    </row>
    <row r="68" customFormat="false" ht="22.5" hidden="false" customHeight="false" outlineLevel="0" collapsed="false">
      <c r="A68" s="49"/>
      <c r="B68" s="83" t="s">
        <v>217</v>
      </c>
      <c r="C68" s="79" t="n">
        <v>1380757</v>
      </c>
      <c r="D68" s="79" t="s">
        <v>85</v>
      </c>
      <c r="E68" s="58" t="s">
        <v>85</v>
      </c>
      <c r="F68" s="84" t="s">
        <v>230</v>
      </c>
      <c r="G68" s="49" t="n">
        <v>95630440</v>
      </c>
      <c r="H68" s="67" t="s">
        <v>101</v>
      </c>
      <c r="I68" s="81" t="n">
        <v>0.1</v>
      </c>
      <c r="J68" s="69" t="n">
        <v>3800</v>
      </c>
      <c r="K68" s="69" t="n">
        <v>3800</v>
      </c>
      <c r="L68" s="21" t="s">
        <v>33</v>
      </c>
      <c r="M68" s="62" t="s">
        <v>87</v>
      </c>
      <c r="N68" s="62" t="s">
        <v>87</v>
      </c>
      <c r="O68" s="21" t="s">
        <v>33</v>
      </c>
      <c r="P68" s="56" t="s">
        <v>210</v>
      </c>
      <c r="Q68" s="21" t="s">
        <v>33</v>
      </c>
    </row>
    <row r="69" customFormat="false" ht="22.5" hidden="false" customHeight="false" outlineLevel="0" collapsed="false">
      <c r="A69" s="49"/>
      <c r="B69" s="83" t="s">
        <v>217</v>
      </c>
      <c r="C69" s="79" t="n">
        <v>1380758</v>
      </c>
      <c r="D69" s="79" t="s">
        <v>85</v>
      </c>
      <c r="E69" s="58" t="s">
        <v>85</v>
      </c>
      <c r="F69" s="84" t="s">
        <v>231</v>
      </c>
      <c r="G69" s="49" t="n">
        <v>95630440</v>
      </c>
      <c r="H69" s="67" t="s">
        <v>101</v>
      </c>
      <c r="I69" s="81" t="n">
        <v>0.15</v>
      </c>
      <c r="J69" s="69" t="n">
        <v>5697</v>
      </c>
      <c r="K69" s="69" t="n">
        <v>5697</v>
      </c>
      <c r="L69" s="21" t="s">
        <v>33</v>
      </c>
      <c r="M69" s="62" t="s">
        <v>87</v>
      </c>
      <c r="N69" s="62" t="s">
        <v>87</v>
      </c>
      <c r="O69" s="21" t="s">
        <v>33</v>
      </c>
      <c r="P69" s="56" t="s">
        <v>210</v>
      </c>
      <c r="Q69" s="21" t="s">
        <v>33</v>
      </c>
    </row>
    <row r="70" customFormat="false" ht="22.5" hidden="false" customHeight="false" outlineLevel="0" collapsed="false">
      <c r="A70" s="49"/>
      <c r="B70" s="83" t="s">
        <v>217</v>
      </c>
      <c r="C70" s="79" t="n">
        <v>1380759</v>
      </c>
      <c r="D70" s="79" t="s">
        <v>85</v>
      </c>
      <c r="E70" s="58" t="s">
        <v>85</v>
      </c>
      <c r="F70" s="82" t="s">
        <v>232</v>
      </c>
      <c r="G70" s="49" t="n">
        <v>95630440</v>
      </c>
      <c r="H70" s="67" t="s">
        <v>101</v>
      </c>
      <c r="I70" s="81" t="n">
        <v>0.1</v>
      </c>
      <c r="J70" s="69" t="n">
        <v>3800</v>
      </c>
      <c r="K70" s="69" t="n">
        <v>3800</v>
      </c>
      <c r="L70" s="21" t="s">
        <v>33</v>
      </c>
      <c r="M70" s="62" t="s">
        <v>87</v>
      </c>
      <c r="N70" s="62" t="s">
        <v>87</v>
      </c>
      <c r="O70" s="21" t="s">
        <v>33</v>
      </c>
      <c r="P70" s="56" t="s">
        <v>210</v>
      </c>
      <c r="Q70" s="21" t="s">
        <v>33</v>
      </c>
    </row>
    <row r="71" customFormat="false" ht="22.5" hidden="false" customHeight="false" outlineLevel="0" collapsed="false">
      <c r="A71" s="49"/>
      <c r="B71" s="83" t="s">
        <v>217</v>
      </c>
      <c r="C71" s="79" t="n">
        <v>1380760</v>
      </c>
      <c r="D71" s="79" t="s">
        <v>233</v>
      </c>
      <c r="E71" s="58" t="s">
        <v>85</v>
      </c>
      <c r="F71" s="84" t="s">
        <v>234</v>
      </c>
      <c r="G71" s="49" t="n">
        <v>95630440</v>
      </c>
      <c r="H71" s="67" t="s">
        <v>101</v>
      </c>
      <c r="I71" s="81" t="n">
        <v>0.8</v>
      </c>
      <c r="J71" s="69" t="n">
        <v>30400</v>
      </c>
      <c r="K71" s="69" t="n">
        <v>30400</v>
      </c>
      <c r="L71" s="21" t="s">
        <v>33</v>
      </c>
      <c r="M71" s="62" t="s">
        <v>87</v>
      </c>
      <c r="N71" s="62" t="s">
        <v>87</v>
      </c>
      <c r="O71" s="21" t="s">
        <v>33</v>
      </c>
      <c r="P71" s="56" t="s">
        <v>210</v>
      </c>
      <c r="Q71" s="21" t="s">
        <v>33</v>
      </c>
    </row>
    <row r="72" customFormat="false" ht="22.5" hidden="false" customHeight="false" outlineLevel="0" collapsed="false">
      <c r="A72" s="49"/>
      <c r="B72" s="83" t="s">
        <v>217</v>
      </c>
      <c r="C72" s="79" t="n">
        <v>1380761</v>
      </c>
      <c r="D72" s="79" t="s">
        <v>85</v>
      </c>
      <c r="E72" s="58" t="s">
        <v>85</v>
      </c>
      <c r="F72" s="82" t="s">
        <v>235</v>
      </c>
      <c r="G72" s="49" t="n">
        <v>95630440</v>
      </c>
      <c r="H72" s="67" t="s">
        <v>101</v>
      </c>
      <c r="I72" s="81" t="n">
        <v>0.25</v>
      </c>
      <c r="J72" s="69" t="n">
        <v>9500</v>
      </c>
      <c r="K72" s="69" t="n">
        <v>9500</v>
      </c>
      <c r="L72" s="21" t="s">
        <v>33</v>
      </c>
      <c r="M72" s="62" t="s">
        <v>87</v>
      </c>
      <c r="N72" s="62" t="s">
        <v>87</v>
      </c>
      <c r="O72" s="21" t="s">
        <v>33</v>
      </c>
      <c r="P72" s="56" t="s">
        <v>210</v>
      </c>
      <c r="Q72" s="21" t="s">
        <v>33</v>
      </c>
    </row>
    <row r="73" customFormat="false" ht="22.5" hidden="false" customHeight="false" outlineLevel="0" collapsed="false">
      <c r="A73" s="49"/>
      <c r="B73" s="83" t="s">
        <v>217</v>
      </c>
      <c r="C73" s="79" t="n">
        <v>1380762</v>
      </c>
      <c r="D73" s="79" t="s">
        <v>236</v>
      </c>
      <c r="E73" s="58" t="s">
        <v>85</v>
      </c>
      <c r="F73" s="84" t="s">
        <v>237</v>
      </c>
      <c r="G73" s="49" t="n">
        <v>95630440</v>
      </c>
      <c r="H73" s="67" t="s">
        <v>101</v>
      </c>
      <c r="I73" s="81" t="n">
        <v>1.1</v>
      </c>
      <c r="J73" s="69" t="n">
        <v>41800</v>
      </c>
      <c r="K73" s="69" t="n">
        <v>41800</v>
      </c>
      <c r="L73" s="21" t="s">
        <v>33</v>
      </c>
      <c r="M73" s="62" t="s">
        <v>87</v>
      </c>
      <c r="N73" s="62" t="s">
        <v>87</v>
      </c>
      <c r="O73" s="21" t="s">
        <v>33</v>
      </c>
      <c r="P73" s="56" t="s">
        <v>210</v>
      </c>
      <c r="Q73" s="21" t="s">
        <v>33</v>
      </c>
    </row>
    <row r="74" customFormat="false" ht="22.5" hidden="false" customHeight="false" outlineLevel="0" collapsed="false">
      <c r="A74" s="49"/>
      <c r="B74" s="83" t="s">
        <v>217</v>
      </c>
      <c r="C74" s="79" t="n">
        <v>1380763</v>
      </c>
      <c r="D74" s="79" t="s">
        <v>238</v>
      </c>
      <c r="E74" s="58" t="s">
        <v>85</v>
      </c>
      <c r="F74" s="84" t="s">
        <v>239</v>
      </c>
      <c r="G74" s="49" t="n">
        <v>95630440</v>
      </c>
      <c r="H74" s="67" t="s">
        <v>101</v>
      </c>
      <c r="I74" s="81" t="n">
        <v>1.1</v>
      </c>
      <c r="J74" s="69" t="n">
        <v>41800</v>
      </c>
      <c r="K74" s="69" t="n">
        <v>41800</v>
      </c>
      <c r="L74" s="21" t="s">
        <v>33</v>
      </c>
      <c r="M74" s="62" t="s">
        <v>87</v>
      </c>
      <c r="N74" s="62" t="s">
        <v>87</v>
      </c>
      <c r="O74" s="21" t="s">
        <v>33</v>
      </c>
      <c r="P74" s="56" t="s">
        <v>210</v>
      </c>
      <c r="Q74" s="21" t="s">
        <v>33</v>
      </c>
    </row>
    <row r="75" customFormat="false" ht="22.5" hidden="false" customHeight="false" outlineLevel="0" collapsed="false">
      <c r="A75" s="49"/>
      <c r="B75" s="83" t="s">
        <v>240</v>
      </c>
      <c r="C75" s="79" t="n">
        <v>1380640</v>
      </c>
      <c r="D75" s="79" t="s">
        <v>85</v>
      </c>
      <c r="E75" s="58" t="s">
        <v>85</v>
      </c>
      <c r="F75" s="84" t="s">
        <v>241</v>
      </c>
      <c r="G75" s="49" t="n">
        <v>95630440</v>
      </c>
      <c r="H75" s="67" t="s">
        <v>101</v>
      </c>
      <c r="I75" s="81" t="n">
        <v>0.3</v>
      </c>
      <c r="J75" s="69" t="n">
        <v>11400</v>
      </c>
      <c r="K75" s="69" t="n">
        <v>11400</v>
      </c>
      <c r="L75" s="21" t="s">
        <v>33</v>
      </c>
      <c r="M75" s="62" t="s">
        <v>87</v>
      </c>
      <c r="N75" s="62" t="s">
        <v>87</v>
      </c>
      <c r="O75" s="21" t="s">
        <v>33</v>
      </c>
      <c r="P75" s="56" t="s">
        <v>210</v>
      </c>
      <c r="Q75" s="21" t="s">
        <v>33</v>
      </c>
    </row>
    <row r="76" customFormat="false" ht="22.5" hidden="false" customHeight="false" outlineLevel="0" collapsed="false">
      <c r="A76" s="49"/>
      <c r="B76" s="83" t="s">
        <v>240</v>
      </c>
      <c r="C76" s="79" t="n">
        <v>1380639</v>
      </c>
      <c r="D76" s="16" t="s">
        <v>242</v>
      </c>
      <c r="E76" s="85" t="s">
        <v>85</v>
      </c>
      <c r="F76" s="84" t="s">
        <v>243</v>
      </c>
      <c r="G76" s="49" t="n">
        <v>95630440</v>
      </c>
      <c r="H76" s="67" t="s">
        <v>101</v>
      </c>
      <c r="I76" s="81" t="n">
        <v>0.5</v>
      </c>
      <c r="J76" s="69" t="n">
        <v>19000</v>
      </c>
      <c r="K76" s="69" t="n">
        <v>19000</v>
      </c>
      <c r="L76" s="21" t="s">
        <v>33</v>
      </c>
      <c r="M76" s="62" t="s">
        <v>87</v>
      </c>
      <c r="N76" s="62" t="s">
        <v>87</v>
      </c>
      <c r="O76" s="21" t="s">
        <v>33</v>
      </c>
      <c r="P76" s="56" t="s">
        <v>210</v>
      </c>
      <c r="Q76" s="21" t="s">
        <v>33</v>
      </c>
    </row>
    <row r="77" customFormat="false" ht="22.5" hidden="false" customHeight="false" outlineLevel="0" collapsed="false">
      <c r="A77" s="49"/>
      <c r="B77" s="83" t="s">
        <v>240</v>
      </c>
      <c r="C77" s="79" t="n">
        <v>1380637</v>
      </c>
      <c r="D77" s="16" t="s">
        <v>244</v>
      </c>
      <c r="E77" s="85" t="s">
        <v>85</v>
      </c>
      <c r="F77" s="84" t="s">
        <v>245</v>
      </c>
      <c r="G77" s="49" t="n">
        <v>95630440</v>
      </c>
      <c r="H77" s="67" t="s">
        <v>101</v>
      </c>
      <c r="I77" s="81" t="n">
        <v>0.3</v>
      </c>
      <c r="J77" s="69" t="n">
        <v>11400</v>
      </c>
      <c r="K77" s="69" t="n">
        <v>11400</v>
      </c>
      <c r="L77" s="21" t="s">
        <v>33</v>
      </c>
      <c r="M77" s="62" t="s">
        <v>87</v>
      </c>
      <c r="N77" s="62" t="s">
        <v>87</v>
      </c>
      <c r="O77" s="21" t="s">
        <v>33</v>
      </c>
      <c r="P77" s="56" t="s">
        <v>210</v>
      </c>
      <c r="Q77" s="21" t="s">
        <v>33</v>
      </c>
    </row>
    <row r="78" customFormat="false" ht="22.5" hidden="false" customHeight="false" outlineLevel="0" collapsed="false">
      <c r="A78" s="49"/>
      <c r="B78" s="83" t="s">
        <v>240</v>
      </c>
      <c r="C78" s="79" t="n">
        <v>1380766</v>
      </c>
      <c r="D78" s="16" t="s">
        <v>85</v>
      </c>
      <c r="E78" s="85" t="s">
        <v>85</v>
      </c>
      <c r="F78" s="84" t="s">
        <v>246</v>
      </c>
      <c r="G78" s="49" t="n">
        <v>95630440</v>
      </c>
      <c r="H78" s="67" t="s">
        <v>101</v>
      </c>
      <c r="I78" s="81" t="n">
        <v>1.7</v>
      </c>
      <c r="J78" s="69" t="n">
        <v>64600</v>
      </c>
      <c r="K78" s="69" t="n">
        <v>64600</v>
      </c>
      <c r="L78" s="21" t="s">
        <v>33</v>
      </c>
      <c r="M78" s="62" t="s">
        <v>87</v>
      </c>
      <c r="N78" s="62" t="s">
        <v>87</v>
      </c>
      <c r="O78" s="21" t="s">
        <v>33</v>
      </c>
      <c r="P78" s="56" t="s">
        <v>210</v>
      </c>
      <c r="Q78" s="21" t="s">
        <v>33</v>
      </c>
    </row>
    <row r="79" customFormat="false" ht="22.5" hidden="false" customHeight="false" outlineLevel="0" collapsed="false">
      <c r="A79" s="49"/>
      <c r="B79" s="83" t="s">
        <v>240</v>
      </c>
      <c r="C79" s="79" t="n">
        <v>1380636</v>
      </c>
      <c r="D79" s="16" t="s">
        <v>247</v>
      </c>
      <c r="E79" s="85" t="s">
        <v>85</v>
      </c>
      <c r="F79" s="84" t="s">
        <v>248</v>
      </c>
      <c r="G79" s="49" t="n">
        <v>95630440</v>
      </c>
      <c r="H79" s="67" t="s">
        <v>101</v>
      </c>
      <c r="I79" s="81" t="n">
        <v>0.8</v>
      </c>
      <c r="J79" s="69" t="n">
        <v>30400</v>
      </c>
      <c r="K79" s="69" t="n">
        <v>30400</v>
      </c>
      <c r="L79" s="21" t="s">
        <v>33</v>
      </c>
      <c r="M79" s="62" t="s">
        <v>87</v>
      </c>
      <c r="N79" s="62" t="s">
        <v>87</v>
      </c>
      <c r="O79" s="21" t="s">
        <v>33</v>
      </c>
      <c r="P79" s="56" t="s">
        <v>210</v>
      </c>
      <c r="Q79" s="21" t="s">
        <v>33</v>
      </c>
    </row>
    <row r="80" customFormat="false" ht="22.5" hidden="false" customHeight="false" outlineLevel="0" collapsed="false">
      <c r="A80" s="49"/>
      <c r="B80" s="83" t="s">
        <v>240</v>
      </c>
      <c r="C80" s="79" t="n">
        <v>1380635</v>
      </c>
      <c r="D80" s="79" t="s">
        <v>249</v>
      </c>
      <c r="E80" s="85" t="s">
        <v>85</v>
      </c>
      <c r="F80" s="84" t="s">
        <v>250</v>
      </c>
      <c r="G80" s="49" t="n">
        <v>95630440</v>
      </c>
      <c r="H80" s="67" t="s">
        <v>101</v>
      </c>
      <c r="I80" s="81" t="n">
        <v>0.8</v>
      </c>
      <c r="J80" s="69" t="n">
        <v>30400</v>
      </c>
      <c r="K80" s="69" t="n">
        <v>30400</v>
      </c>
      <c r="L80" s="21" t="s">
        <v>33</v>
      </c>
      <c r="M80" s="62" t="s">
        <v>87</v>
      </c>
      <c r="N80" s="62" t="s">
        <v>87</v>
      </c>
      <c r="O80" s="21" t="s">
        <v>33</v>
      </c>
      <c r="P80" s="56" t="s">
        <v>210</v>
      </c>
      <c r="Q80" s="21" t="s">
        <v>33</v>
      </c>
    </row>
    <row r="81" customFormat="false" ht="22.5" hidden="false" customHeight="false" outlineLevel="0" collapsed="false">
      <c r="A81" s="49"/>
      <c r="B81" s="83" t="s">
        <v>217</v>
      </c>
      <c r="C81" s="79" t="s">
        <v>251</v>
      </c>
      <c r="D81" s="79" t="s">
        <v>85</v>
      </c>
      <c r="E81" s="58" t="s">
        <v>85</v>
      </c>
      <c r="F81" s="82" t="s">
        <v>252</v>
      </c>
      <c r="G81" s="49" t="n">
        <v>95630440</v>
      </c>
      <c r="H81" s="67" t="s">
        <v>101</v>
      </c>
      <c r="I81" s="81"/>
      <c r="J81" s="69" t="n">
        <v>1782100</v>
      </c>
      <c r="K81" s="69" t="n">
        <v>1782100</v>
      </c>
      <c r="L81" s="21" t="s">
        <v>33</v>
      </c>
      <c r="M81" s="62" t="s">
        <v>87</v>
      </c>
      <c r="N81" s="62" t="s">
        <v>87</v>
      </c>
      <c r="O81" s="21" t="s">
        <v>33</v>
      </c>
      <c r="P81" s="56" t="s">
        <v>210</v>
      </c>
      <c r="Q81" s="21" t="s">
        <v>33</v>
      </c>
    </row>
    <row r="82" customFormat="false" ht="22.5" hidden="false" customHeight="false" outlineLevel="0" collapsed="false">
      <c r="A82" s="49"/>
      <c r="B82" s="78" t="s">
        <v>253</v>
      </c>
      <c r="C82" s="79" t="n">
        <v>1380366</v>
      </c>
      <c r="D82" s="79" t="s">
        <v>85</v>
      </c>
      <c r="E82" s="58" t="s">
        <v>85</v>
      </c>
      <c r="F82" s="86"/>
      <c r="G82" s="49" t="n">
        <v>95630440</v>
      </c>
      <c r="H82" s="81" t="s">
        <v>254</v>
      </c>
      <c r="I82" s="81" t="s">
        <v>255</v>
      </c>
      <c r="J82" s="69" t="n">
        <v>84400</v>
      </c>
      <c r="K82" s="69" t="n">
        <v>84400</v>
      </c>
      <c r="L82" s="21" t="s">
        <v>33</v>
      </c>
      <c r="M82" s="62" t="s">
        <v>87</v>
      </c>
      <c r="N82" s="62" t="s">
        <v>87</v>
      </c>
      <c r="O82" s="21" t="s">
        <v>33</v>
      </c>
      <c r="P82" s="21" t="s">
        <v>33</v>
      </c>
      <c r="Q82" s="21" t="s">
        <v>33</v>
      </c>
    </row>
    <row r="83" customFormat="false" ht="22.5" hidden="false" customHeight="false" outlineLevel="0" collapsed="false">
      <c r="A83" s="49"/>
      <c r="B83" s="78" t="s">
        <v>256</v>
      </c>
      <c r="C83" s="79" t="s">
        <v>85</v>
      </c>
      <c r="D83" s="79" t="s">
        <v>85</v>
      </c>
      <c r="E83" s="58" t="s">
        <v>85</v>
      </c>
      <c r="F83" s="86" t="s">
        <v>257</v>
      </c>
      <c r="G83" s="49" t="n">
        <v>95630440</v>
      </c>
      <c r="H83" s="81" t="s">
        <v>258</v>
      </c>
      <c r="I83" s="81" t="s">
        <v>259</v>
      </c>
      <c r="J83" s="69" t="n">
        <v>484949.99</v>
      </c>
      <c r="K83" s="69" t="n">
        <v>427215.85</v>
      </c>
      <c r="L83" s="21" t="s">
        <v>33</v>
      </c>
      <c r="M83" s="62" t="s">
        <v>87</v>
      </c>
      <c r="N83" s="62" t="s">
        <v>87</v>
      </c>
      <c r="O83" s="21" t="s">
        <v>33</v>
      </c>
      <c r="P83" s="21" t="s">
        <v>33</v>
      </c>
      <c r="Q83" s="21" t="s">
        <v>33</v>
      </c>
    </row>
    <row r="84" customFormat="false" ht="22.5" hidden="false" customHeight="false" outlineLevel="0" collapsed="false">
      <c r="A84" s="49"/>
      <c r="B84" s="87" t="s">
        <v>260</v>
      </c>
      <c r="C84" s="79" t="n">
        <v>1380502</v>
      </c>
      <c r="D84" s="79" t="s">
        <v>85</v>
      </c>
      <c r="E84" s="58" t="s">
        <v>85</v>
      </c>
      <c r="F84" s="86" t="s">
        <v>261</v>
      </c>
      <c r="G84" s="49" t="n">
        <v>95630440</v>
      </c>
      <c r="H84" s="81" t="s">
        <v>262</v>
      </c>
      <c r="I84" s="81" t="s">
        <v>255</v>
      </c>
      <c r="J84" s="69" t="n">
        <v>45000</v>
      </c>
      <c r="K84" s="69" t="n">
        <v>45000</v>
      </c>
      <c r="L84" s="21" t="s">
        <v>33</v>
      </c>
      <c r="M84" s="62" t="s">
        <v>87</v>
      </c>
      <c r="N84" s="62" t="s">
        <v>87</v>
      </c>
      <c r="O84" s="21" t="s">
        <v>33</v>
      </c>
      <c r="P84" s="88" t="s">
        <v>263</v>
      </c>
      <c r="Q84" s="21" t="s">
        <v>33</v>
      </c>
    </row>
    <row r="85" customFormat="false" ht="22.5" hidden="false" customHeight="false" outlineLevel="0" collapsed="false">
      <c r="A85" s="49"/>
      <c r="B85" s="87" t="s">
        <v>260</v>
      </c>
      <c r="C85" s="79" t="n">
        <v>1380531</v>
      </c>
      <c r="D85" s="79" t="s">
        <v>85</v>
      </c>
      <c r="E85" s="58" t="s">
        <v>85</v>
      </c>
      <c r="F85" s="86" t="s">
        <v>252</v>
      </c>
      <c r="G85" s="49" t="n">
        <v>95630440</v>
      </c>
      <c r="H85" s="81" t="s">
        <v>264</v>
      </c>
      <c r="I85" s="81" t="s">
        <v>255</v>
      </c>
      <c r="J85" s="69" t="n">
        <v>65000</v>
      </c>
      <c r="K85" s="69" t="n">
        <v>65000</v>
      </c>
      <c r="L85" s="21" t="s">
        <v>33</v>
      </c>
      <c r="M85" s="62" t="s">
        <v>87</v>
      </c>
      <c r="N85" s="62" t="s">
        <v>87</v>
      </c>
      <c r="O85" s="21" t="s">
        <v>33</v>
      </c>
      <c r="P85" s="88" t="s">
        <v>263</v>
      </c>
      <c r="Q85" s="21" t="s">
        <v>33</v>
      </c>
    </row>
    <row r="86" customFormat="false" ht="32.25" hidden="false" customHeight="false" outlineLevel="0" collapsed="false">
      <c r="A86" s="49"/>
      <c r="B86" s="78" t="s">
        <v>265</v>
      </c>
      <c r="C86" s="79" t="s">
        <v>85</v>
      </c>
      <c r="D86" s="79" t="s">
        <v>85</v>
      </c>
      <c r="E86" s="58" t="s">
        <v>85</v>
      </c>
      <c r="F86" s="86" t="s">
        <v>266</v>
      </c>
      <c r="G86" s="49" t="n">
        <v>95630440</v>
      </c>
      <c r="H86" s="81" t="s">
        <v>267</v>
      </c>
      <c r="I86" s="81" t="s">
        <v>255</v>
      </c>
      <c r="J86" s="69" t="n">
        <v>232323</v>
      </c>
      <c r="K86" s="69" t="n">
        <v>69050.3</v>
      </c>
      <c r="L86" s="21" t="s">
        <v>33</v>
      </c>
      <c r="M86" s="62" t="s">
        <v>87</v>
      </c>
      <c r="N86" s="62" t="s">
        <v>87</v>
      </c>
      <c r="O86" s="21" t="s">
        <v>33</v>
      </c>
      <c r="P86" s="89" t="s">
        <v>268</v>
      </c>
      <c r="Q86" s="21" t="s">
        <v>33</v>
      </c>
    </row>
    <row r="87" customFormat="false" ht="22.5" hidden="false" customHeight="false" outlineLevel="0" collapsed="false">
      <c r="A87" s="49"/>
      <c r="B87" s="87" t="s">
        <v>269</v>
      </c>
      <c r="C87" s="79" t="s">
        <v>85</v>
      </c>
      <c r="D87" s="79" t="s">
        <v>85</v>
      </c>
      <c r="E87" s="58" t="s">
        <v>85</v>
      </c>
      <c r="F87" s="86" t="s">
        <v>261</v>
      </c>
      <c r="G87" s="49" t="n">
        <v>95630440</v>
      </c>
      <c r="H87" s="81" t="s">
        <v>270</v>
      </c>
      <c r="I87" s="81" t="s">
        <v>255</v>
      </c>
      <c r="J87" s="69" t="n">
        <v>99999</v>
      </c>
      <c r="K87" s="69" t="n">
        <v>99999</v>
      </c>
      <c r="L87" s="21" t="s">
        <v>33</v>
      </c>
      <c r="M87" s="62" t="s">
        <v>87</v>
      </c>
      <c r="N87" s="62" t="s">
        <v>87</v>
      </c>
      <c r="O87" s="21" t="s">
        <v>33</v>
      </c>
      <c r="P87" s="21" t="s">
        <v>33</v>
      </c>
      <c r="Q87" s="21" t="s">
        <v>33</v>
      </c>
    </row>
    <row r="88" customFormat="false" ht="22.5" hidden="false" customHeight="false" outlineLevel="0" collapsed="false">
      <c r="A88" s="49"/>
      <c r="B88" s="78" t="s">
        <v>271</v>
      </c>
      <c r="C88" s="79" t="s">
        <v>85</v>
      </c>
      <c r="D88" s="79" t="s">
        <v>85</v>
      </c>
      <c r="E88" s="58" t="s">
        <v>85</v>
      </c>
      <c r="F88" s="86" t="s">
        <v>261</v>
      </c>
      <c r="G88" s="49" t="n">
        <v>95630440</v>
      </c>
      <c r="H88" s="81" t="s">
        <v>270</v>
      </c>
      <c r="I88" s="81" t="s">
        <v>255</v>
      </c>
      <c r="J88" s="69" t="n">
        <v>99599</v>
      </c>
      <c r="K88" s="69" t="n">
        <v>99599</v>
      </c>
      <c r="L88" s="21" t="s">
        <v>33</v>
      </c>
      <c r="M88" s="62" t="s">
        <v>87</v>
      </c>
      <c r="N88" s="62" t="s">
        <v>87</v>
      </c>
      <c r="O88" s="21" t="s">
        <v>33</v>
      </c>
      <c r="P88" s="21" t="s">
        <v>33</v>
      </c>
      <c r="Q88" s="21" t="s">
        <v>33</v>
      </c>
    </row>
    <row r="89" customFormat="false" ht="22.5" hidden="false" customHeight="false" outlineLevel="0" collapsed="false">
      <c r="A89" s="49"/>
      <c r="B89" s="78" t="s">
        <v>272</v>
      </c>
      <c r="C89" s="79" t="s">
        <v>85</v>
      </c>
      <c r="D89" s="79" t="s">
        <v>85</v>
      </c>
      <c r="E89" s="58" t="s">
        <v>85</v>
      </c>
      <c r="F89" s="86" t="s">
        <v>261</v>
      </c>
      <c r="G89" s="49" t="n">
        <v>95630440</v>
      </c>
      <c r="H89" s="81" t="s">
        <v>273</v>
      </c>
      <c r="I89" s="81" t="s">
        <v>255</v>
      </c>
      <c r="J89" s="69" t="n">
        <v>7542</v>
      </c>
      <c r="K89" s="69" t="n">
        <v>7542</v>
      </c>
      <c r="L89" s="21" t="s">
        <v>33</v>
      </c>
      <c r="M89" s="62" t="s">
        <v>87</v>
      </c>
      <c r="N89" s="62" t="s">
        <v>87</v>
      </c>
      <c r="O89" s="21" t="s">
        <v>33</v>
      </c>
      <c r="P89" s="21" t="s">
        <v>33</v>
      </c>
      <c r="Q89" s="21" t="s">
        <v>33</v>
      </c>
    </row>
    <row r="90" customFormat="false" ht="22.5" hidden="false" customHeight="false" outlineLevel="0" collapsed="false">
      <c r="A90" s="49"/>
      <c r="B90" s="78" t="s">
        <v>274</v>
      </c>
      <c r="C90" s="79" t="s">
        <v>85</v>
      </c>
      <c r="D90" s="79" t="s">
        <v>85</v>
      </c>
      <c r="E90" s="58" t="s">
        <v>85</v>
      </c>
      <c r="F90" s="86" t="s">
        <v>261</v>
      </c>
      <c r="G90" s="49" t="n">
        <v>95630440</v>
      </c>
      <c r="H90" s="81" t="s">
        <v>270</v>
      </c>
      <c r="I90" s="81" t="s">
        <v>255</v>
      </c>
      <c r="J90" s="69" t="n">
        <v>49399.5</v>
      </c>
      <c r="K90" s="69" t="n">
        <v>49399.5</v>
      </c>
      <c r="L90" s="21" t="s">
        <v>33</v>
      </c>
      <c r="M90" s="62" t="s">
        <v>87</v>
      </c>
      <c r="N90" s="62" t="s">
        <v>87</v>
      </c>
      <c r="O90" s="21" t="s">
        <v>33</v>
      </c>
      <c r="P90" s="21" t="s">
        <v>33</v>
      </c>
      <c r="Q90" s="21" t="s">
        <v>33</v>
      </c>
    </row>
    <row r="91" customFormat="false" ht="22.5" hidden="false" customHeight="false" outlineLevel="0" collapsed="false">
      <c r="A91" s="49"/>
      <c r="B91" s="78" t="s">
        <v>275</v>
      </c>
      <c r="C91" s="79" t="s">
        <v>85</v>
      </c>
      <c r="D91" s="79" t="s">
        <v>85</v>
      </c>
      <c r="E91" s="58" t="s">
        <v>85</v>
      </c>
      <c r="F91" s="86" t="s">
        <v>261</v>
      </c>
      <c r="G91" s="49" t="n">
        <v>95630440</v>
      </c>
      <c r="H91" s="81" t="s">
        <v>270</v>
      </c>
      <c r="I91" s="81" t="s">
        <v>255</v>
      </c>
      <c r="J91" s="69" t="n">
        <v>19916.6</v>
      </c>
      <c r="K91" s="69" t="n">
        <v>19916.6</v>
      </c>
      <c r="L91" s="21" t="s">
        <v>33</v>
      </c>
      <c r="M91" s="62" t="s">
        <v>87</v>
      </c>
      <c r="N91" s="62" t="s">
        <v>87</v>
      </c>
      <c r="O91" s="21" t="s">
        <v>33</v>
      </c>
      <c r="P91" s="21" t="s">
        <v>33</v>
      </c>
      <c r="Q91" s="21" t="s">
        <v>33</v>
      </c>
    </row>
    <row r="92" customFormat="false" ht="22.5" hidden="false" customHeight="false" outlineLevel="0" collapsed="false">
      <c r="A92" s="49"/>
      <c r="B92" s="78" t="s">
        <v>276</v>
      </c>
      <c r="C92" s="79" t="s">
        <v>85</v>
      </c>
      <c r="D92" s="79" t="s">
        <v>85</v>
      </c>
      <c r="E92" s="58" t="s">
        <v>85</v>
      </c>
      <c r="F92" s="86" t="s">
        <v>261</v>
      </c>
      <c r="G92" s="49" t="n">
        <v>95630440</v>
      </c>
      <c r="H92" s="81" t="s">
        <v>270</v>
      </c>
      <c r="I92" s="81" t="s">
        <v>255</v>
      </c>
      <c r="J92" s="69" t="n">
        <v>19916.6</v>
      </c>
      <c r="K92" s="69" t="n">
        <v>19916.6</v>
      </c>
      <c r="L92" s="21" t="s">
        <v>33</v>
      </c>
      <c r="M92" s="62" t="s">
        <v>87</v>
      </c>
      <c r="N92" s="62" t="s">
        <v>87</v>
      </c>
      <c r="O92" s="21" t="s">
        <v>33</v>
      </c>
      <c r="P92" s="21" t="s">
        <v>33</v>
      </c>
      <c r="Q92" s="21" t="s">
        <v>33</v>
      </c>
    </row>
    <row r="93" customFormat="false" ht="22.5" hidden="false" customHeight="false" outlineLevel="0" collapsed="false">
      <c r="A93" s="49"/>
      <c r="B93" s="78" t="s">
        <v>277</v>
      </c>
      <c r="C93" s="79" t="s">
        <v>85</v>
      </c>
      <c r="D93" s="79" t="s">
        <v>85</v>
      </c>
      <c r="E93" s="58" t="s">
        <v>85</v>
      </c>
      <c r="F93" s="86" t="s">
        <v>261</v>
      </c>
      <c r="G93" s="49" t="n">
        <v>95630440</v>
      </c>
      <c r="H93" s="81" t="s">
        <v>270</v>
      </c>
      <c r="I93" s="81" t="s">
        <v>255</v>
      </c>
      <c r="J93" s="69" t="n">
        <v>19916.6</v>
      </c>
      <c r="K93" s="69" t="n">
        <v>19916.5</v>
      </c>
      <c r="L93" s="21" t="s">
        <v>33</v>
      </c>
      <c r="M93" s="62" t="s">
        <v>87</v>
      </c>
      <c r="N93" s="62" t="s">
        <v>87</v>
      </c>
      <c r="O93" s="21" t="s">
        <v>33</v>
      </c>
      <c r="P93" s="21" t="s">
        <v>33</v>
      </c>
      <c r="Q93" s="21" t="s">
        <v>33</v>
      </c>
    </row>
    <row r="94" customFormat="false" ht="22.5" hidden="false" customHeight="false" outlineLevel="0" collapsed="false">
      <c r="A94" s="49"/>
      <c r="B94" s="78" t="s">
        <v>278</v>
      </c>
      <c r="C94" s="79" t="s">
        <v>85</v>
      </c>
      <c r="D94" s="79" t="s">
        <v>85</v>
      </c>
      <c r="E94" s="58" t="s">
        <v>85</v>
      </c>
      <c r="F94" s="86" t="s">
        <v>261</v>
      </c>
      <c r="G94" s="49" t="n">
        <v>95630440</v>
      </c>
      <c r="H94" s="81" t="s">
        <v>279</v>
      </c>
      <c r="I94" s="81" t="s">
        <v>255</v>
      </c>
      <c r="J94" s="69" t="n">
        <v>35000</v>
      </c>
      <c r="K94" s="69" t="n">
        <v>35000</v>
      </c>
      <c r="L94" s="21" t="s">
        <v>33</v>
      </c>
      <c r="M94" s="62" t="s">
        <v>87</v>
      </c>
      <c r="N94" s="62" t="s">
        <v>87</v>
      </c>
      <c r="O94" s="21" t="s">
        <v>33</v>
      </c>
      <c r="P94" s="21" t="s">
        <v>33</v>
      </c>
      <c r="Q94" s="21" t="s">
        <v>33</v>
      </c>
    </row>
    <row r="95" customFormat="false" ht="22.5" hidden="false" customHeight="false" outlineLevel="0" collapsed="false">
      <c r="A95" s="49"/>
      <c r="B95" s="78" t="s">
        <v>280</v>
      </c>
      <c r="C95" s="79" t="s">
        <v>85</v>
      </c>
      <c r="D95" s="79" t="s">
        <v>85</v>
      </c>
      <c r="E95" s="58" t="s">
        <v>85</v>
      </c>
      <c r="F95" s="86" t="s">
        <v>261</v>
      </c>
      <c r="G95" s="49" t="n">
        <v>95630440</v>
      </c>
      <c r="H95" s="81" t="s">
        <v>270</v>
      </c>
      <c r="I95" s="81" t="s">
        <v>255</v>
      </c>
      <c r="J95" s="69" t="n">
        <v>49399.5</v>
      </c>
      <c r="K95" s="69" t="n">
        <v>49399.5</v>
      </c>
      <c r="L95" s="21" t="s">
        <v>33</v>
      </c>
      <c r="M95" s="62" t="s">
        <v>87</v>
      </c>
      <c r="N95" s="62" t="s">
        <v>87</v>
      </c>
      <c r="O95" s="21" t="s">
        <v>33</v>
      </c>
      <c r="P95" s="21" t="s">
        <v>33</v>
      </c>
      <c r="Q95" s="21" t="s">
        <v>33</v>
      </c>
    </row>
    <row r="96" customFormat="false" ht="22.5" hidden="false" customHeight="false" outlineLevel="0" collapsed="false">
      <c r="A96" s="49"/>
      <c r="B96" s="78" t="s">
        <v>281</v>
      </c>
      <c r="C96" s="79" t="s">
        <v>85</v>
      </c>
      <c r="D96" s="79" t="s">
        <v>85</v>
      </c>
      <c r="E96" s="58" t="s">
        <v>85</v>
      </c>
      <c r="F96" s="86" t="s">
        <v>261</v>
      </c>
      <c r="G96" s="49" t="n">
        <v>95630440</v>
      </c>
      <c r="H96" s="81" t="s">
        <v>273</v>
      </c>
      <c r="I96" s="81" t="s">
        <v>255</v>
      </c>
      <c r="J96" s="69" t="n">
        <v>35000</v>
      </c>
      <c r="K96" s="69" t="n">
        <v>35000</v>
      </c>
      <c r="L96" s="21" t="s">
        <v>33</v>
      </c>
      <c r="M96" s="62" t="s">
        <v>87</v>
      </c>
      <c r="N96" s="62" t="s">
        <v>87</v>
      </c>
      <c r="O96" s="21" t="s">
        <v>33</v>
      </c>
      <c r="P96" s="21" t="s">
        <v>33</v>
      </c>
      <c r="Q96" s="21" t="s">
        <v>33</v>
      </c>
    </row>
    <row r="97" customFormat="false" ht="22.5" hidden="false" customHeight="false" outlineLevel="0" collapsed="false">
      <c r="A97" s="49"/>
      <c r="B97" s="78" t="s">
        <v>281</v>
      </c>
      <c r="C97" s="79" t="s">
        <v>85</v>
      </c>
      <c r="D97" s="79" t="s">
        <v>85</v>
      </c>
      <c r="E97" s="58" t="s">
        <v>85</v>
      </c>
      <c r="F97" s="86" t="s">
        <v>261</v>
      </c>
      <c r="G97" s="49" t="n">
        <v>95630440</v>
      </c>
      <c r="H97" s="90"/>
      <c r="I97" s="81" t="s">
        <v>255</v>
      </c>
      <c r="J97" s="69" t="n">
        <v>19916.6</v>
      </c>
      <c r="K97" s="69" t="n">
        <v>19916.6</v>
      </c>
      <c r="L97" s="21" t="s">
        <v>33</v>
      </c>
      <c r="M97" s="62" t="s">
        <v>87</v>
      </c>
      <c r="N97" s="62" t="s">
        <v>87</v>
      </c>
      <c r="O97" s="21" t="s">
        <v>33</v>
      </c>
      <c r="P97" s="21" t="s">
        <v>33</v>
      </c>
      <c r="Q97" s="21" t="s">
        <v>33</v>
      </c>
    </row>
    <row r="98" customFormat="false" ht="22.5" hidden="false" customHeight="false" outlineLevel="0" collapsed="false">
      <c r="A98" s="49"/>
      <c r="B98" s="78" t="s">
        <v>282</v>
      </c>
      <c r="C98" s="79" t="s">
        <v>85</v>
      </c>
      <c r="D98" s="79" t="s">
        <v>85</v>
      </c>
      <c r="E98" s="58" t="s">
        <v>85</v>
      </c>
      <c r="F98" s="86" t="s">
        <v>261</v>
      </c>
      <c r="G98" s="49" t="n">
        <v>95630440</v>
      </c>
      <c r="H98" s="90"/>
      <c r="I98" s="81" t="s">
        <v>255</v>
      </c>
      <c r="J98" s="69" t="n">
        <v>19916.6</v>
      </c>
      <c r="K98" s="69" t="n">
        <v>19916.6</v>
      </c>
      <c r="L98" s="21" t="s">
        <v>33</v>
      </c>
      <c r="M98" s="62" t="s">
        <v>87</v>
      </c>
      <c r="N98" s="62" t="s">
        <v>87</v>
      </c>
      <c r="O98" s="21" t="s">
        <v>33</v>
      </c>
      <c r="P98" s="21" t="s">
        <v>33</v>
      </c>
      <c r="Q98" s="21" t="s">
        <v>33</v>
      </c>
    </row>
    <row r="99" customFormat="false" ht="22.5" hidden="false" customHeight="false" outlineLevel="0" collapsed="false">
      <c r="A99" s="49"/>
      <c r="B99" s="78" t="s">
        <v>283</v>
      </c>
      <c r="C99" s="79" t="s">
        <v>85</v>
      </c>
      <c r="D99" s="79" t="s">
        <v>85</v>
      </c>
      <c r="E99" s="58" t="s">
        <v>85</v>
      </c>
      <c r="F99" s="86"/>
      <c r="G99" s="49" t="n">
        <v>95630440</v>
      </c>
      <c r="H99" s="81" t="s">
        <v>284</v>
      </c>
      <c r="I99" s="81" t="s">
        <v>255</v>
      </c>
      <c r="J99" s="69" t="n">
        <v>23500</v>
      </c>
      <c r="K99" s="69" t="n">
        <v>23500</v>
      </c>
      <c r="L99" s="21" t="s">
        <v>33</v>
      </c>
      <c r="M99" s="62" t="s">
        <v>87</v>
      </c>
      <c r="N99" s="62" t="s">
        <v>87</v>
      </c>
      <c r="O99" s="21" t="s">
        <v>33</v>
      </c>
      <c r="P99" s="21" t="s">
        <v>33</v>
      </c>
      <c r="Q99" s="21" t="s">
        <v>33</v>
      </c>
    </row>
    <row r="100" customFormat="false" ht="22.5" hidden="false" customHeight="false" outlineLevel="0" collapsed="false">
      <c r="A100" s="49"/>
      <c r="B100" s="78" t="s">
        <v>285</v>
      </c>
      <c r="C100" s="79" t="n">
        <v>1380435</v>
      </c>
      <c r="D100" s="79" t="s">
        <v>85</v>
      </c>
      <c r="E100" s="58" t="s">
        <v>85</v>
      </c>
      <c r="F100" s="86"/>
      <c r="G100" s="49" t="n">
        <v>95630440</v>
      </c>
      <c r="H100" s="81" t="s">
        <v>284</v>
      </c>
      <c r="I100" s="81" t="s">
        <v>255</v>
      </c>
      <c r="J100" s="69" t="n">
        <v>32270</v>
      </c>
      <c r="K100" s="69" t="n">
        <v>32270</v>
      </c>
      <c r="L100" s="21" t="s">
        <v>33</v>
      </c>
      <c r="M100" s="62" t="s">
        <v>87</v>
      </c>
      <c r="N100" s="62" t="s">
        <v>87</v>
      </c>
      <c r="O100" s="21" t="s">
        <v>33</v>
      </c>
      <c r="P100" s="21" t="s">
        <v>33</v>
      </c>
      <c r="Q100" s="21" t="s">
        <v>33</v>
      </c>
    </row>
    <row r="101" customFormat="false" ht="22.5" hidden="false" customHeight="false" outlineLevel="0" collapsed="false">
      <c r="A101" s="49"/>
      <c r="B101" s="78" t="s">
        <v>286</v>
      </c>
      <c r="C101" s="79" t="n">
        <v>1380430</v>
      </c>
      <c r="D101" s="79" t="s">
        <v>85</v>
      </c>
      <c r="E101" s="58" t="s">
        <v>85</v>
      </c>
      <c r="F101" s="86"/>
      <c r="G101" s="49" t="n">
        <v>95630440</v>
      </c>
      <c r="H101" s="81"/>
      <c r="I101" s="81" t="s">
        <v>255</v>
      </c>
      <c r="J101" s="69" t="n">
        <v>18778</v>
      </c>
      <c r="K101" s="69" t="n">
        <v>18778</v>
      </c>
      <c r="L101" s="21" t="s">
        <v>33</v>
      </c>
      <c r="M101" s="62" t="s">
        <v>87</v>
      </c>
      <c r="N101" s="62" t="s">
        <v>87</v>
      </c>
      <c r="O101" s="21" t="s">
        <v>33</v>
      </c>
      <c r="P101" s="21" t="s">
        <v>33</v>
      </c>
      <c r="Q101" s="21" t="s">
        <v>33</v>
      </c>
    </row>
    <row r="102" customFormat="false" ht="22.5" hidden="false" customHeight="false" outlineLevel="0" collapsed="false">
      <c r="A102" s="49"/>
      <c r="B102" s="78" t="s">
        <v>287</v>
      </c>
      <c r="C102" s="79" t="n">
        <v>1380428</v>
      </c>
      <c r="D102" s="79" t="s">
        <v>85</v>
      </c>
      <c r="E102" s="58" t="s">
        <v>85</v>
      </c>
      <c r="F102" s="86"/>
      <c r="G102" s="49" t="n">
        <v>95630440</v>
      </c>
      <c r="H102" s="81"/>
      <c r="I102" s="81" t="s">
        <v>255</v>
      </c>
      <c r="J102" s="69" t="n">
        <v>51285</v>
      </c>
      <c r="K102" s="69" t="n">
        <v>45728.87</v>
      </c>
      <c r="L102" s="21" t="s">
        <v>33</v>
      </c>
      <c r="M102" s="62" t="s">
        <v>87</v>
      </c>
      <c r="N102" s="62" t="s">
        <v>87</v>
      </c>
      <c r="O102" s="21" t="s">
        <v>33</v>
      </c>
      <c r="P102" s="21" t="s">
        <v>33</v>
      </c>
      <c r="Q102" s="21" t="s">
        <v>33</v>
      </c>
    </row>
    <row r="103" customFormat="false" ht="22.5" hidden="false" customHeight="false" outlineLevel="0" collapsed="false">
      <c r="A103" s="49"/>
      <c r="B103" s="78" t="s">
        <v>288</v>
      </c>
      <c r="C103" s="79" t="n">
        <v>1380434</v>
      </c>
      <c r="D103" s="79" t="s">
        <v>85</v>
      </c>
      <c r="E103" s="58" t="s">
        <v>85</v>
      </c>
      <c r="F103" s="86"/>
      <c r="G103" s="49" t="n">
        <v>95630440</v>
      </c>
      <c r="H103" s="81" t="s">
        <v>284</v>
      </c>
      <c r="I103" s="81" t="s">
        <v>255</v>
      </c>
      <c r="J103" s="69" t="n">
        <v>35810</v>
      </c>
      <c r="K103" s="69" t="n">
        <v>35810</v>
      </c>
      <c r="L103" s="21" t="s">
        <v>33</v>
      </c>
      <c r="M103" s="62" t="s">
        <v>87</v>
      </c>
      <c r="N103" s="62" t="s">
        <v>87</v>
      </c>
      <c r="O103" s="21" t="s">
        <v>33</v>
      </c>
      <c r="P103" s="21" t="s">
        <v>33</v>
      </c>
      <c r="Q103" s="21" t="s">
        <v>33</v>
      </c>
    </row>
    <row r="104" customFormat="false" ht="22.5" hidden="false" customHeight="false" outlineLevel="0" collapsed="false">
      <c r="A104" s="49"/>
      <c r="B104" s="78" t="s">
        <v>289</v>
      </c>
      <c r="C104" s="79" t="n">
        <v>1380436</v>
      </c>
      <c r="D104" s="79" t="s">
        <v>85</v>
      </c>
      <c r="E104" s="58" t="s">
        <v>85</v>
      </c>
      <c r="F104" s="86"/>
      <c r="G104" s="49" t="n">
        <v>95630440</v>
      </c>
      <c r="H104" s="81" t="s">
        <v>284</v>
      </c>
      <c r="I104" s="81" t="s">
        <v>255</v>
      </c>
      <c r="J104" s="69" t="n">
        <v>82393.74</v>
      </c>
      <c r="K104" s="69" t="n">
        <v>82393.74</v>
      </c>
      <c r="L104" s="21" t="s">
        <v>33</v>
      </c>
      <c r="M104" s="62" t="s">
        <v>87</v>
      </c>
      <c r="N104" s="62" t="s">
        <v>87</v>
      </c>
      <c r="O104" s="21" t="s">
        <v>33</v>
      </c>
      <c r="P104" s="21" t="s">
        <v>33</v>
      </c>
      <c r="Q104" s="21" t="s">
        <v>33</v>
      </c>
    </row>
    <row r="105" customFormat="false" ht="22.5" hidden="false" customHeight="false" outlineLevel="0" collapsed="false">
      <c r="A105" s="49"/>
      <c r="B105" s="78" t="s">
        <v>290</v>
      </c>
      <c r="C105" s="79" t="n">
        <v>1380429</v>
      </c>
      <c r="D105" s="79" t="s">
        <v>85</v>
      </c>
      <c r="E105" s="58" t="s">
        <v>85</v>
      </c>
      <c r="F105" s="86"/>
      <c r="G105" s="49" t="n">
        <v>95630440</v>
      </c>
      <c r="H105" s="81" t="s">
        <v>284</v>
      </c>
      <c r="I105" s="81" t="s">
        <v>255</v>
      </c>
      <c r="J105" s="69" t="n">
        <v>19367</v>
      </c>
      <c r="K105" s="69" t="n">
        <v>19367</v>
      </c>
      <c r="L105" s="21" t="s">
        <v>33</v>
      </c>
      <c r="M105" s="62" t="s">
        <v>87</v>
      </c>
      <c r="N105" s="62" t="s">
        <v>87</v>
      </c>
      <c r="O105" s="21" t="s">
        <v>33</v>
      </c>
      <c r="P105" s="21" t="s">
        <v>33</v>
      </c>
      <c r="Q105" s="21" t="s">
        <v>33</v>
      </c>
    </row>
    <row r="106" customFormat="false" ht="22.5" hidden="false" customHeight="false" outlineLevel="0" collapsed="false">
      <c r="A106" s="49"/>
      <c r="B106" s="78" t="s">
        <v>291</v>
      </c>
      <c r="C106" s="79"/>
      <c r="D106" s="79" t="s">
        <v>85</v>
      </c>
      <c r="E106" s="58" t="s">
        <v>85</v>
      </c>
      <c r="F106" s="86"/>
      <c r="G106" s="49" t="n">
        <v>95630440</v>
      </c>
      <c r="H106" s="81" t="s">
        <v>284</v>
      </c>
      <c r="I106" s="81" t="s">
        <v>255</v>
      </c>
      <c r="J106" s="69" t="n">
        <v>98659.44</v>
      </c>
      <c r="K106" s="69" t="n">
        <v>98659.44</v>
      </c>
      <c r="L106" s="21" t="s">
        <v>33</v>
      </c>
      <c r="M106" s="62" t="s">
        <v>87</v>
      </c>
      <c r="N106" s="62" t="s">
        <v>87</v>
      </c>
      <c r="O106" s="21" t="s">
        <v>33</v>
      </c>
      <c r="P106" s="21" t="s">
        <v>33</v>
      </c>
      <c r="Q106" s="21" t="s">
        <v>33</v>
      </c>
    </row>
    <row r="107" customFormat="false" ht="22.5" hidden="false" customHeight="false" outlineLevel="0" collapsed="false">
      <c r="A107" s="49"/>
      <c r="B107" s="78" t="s">
        <v>292</v>
      </c>
      <c r="C107" s="79" t="n">
        <v>1380431</v>
      </c>
      <c r="D107" s="79" t="s">
        <v>85</v>
      </c>
      <c r="E107" s="58" t="s">
        <v>85</v>
      </c>
      <c r="F107" s="86"/>
      <c r="G107" s="49" t="n">
        <v>95630440</v>
      </c>
      <c r="H107" s="81" t="s">
        <v>284</v>
      </c>
      <c r="I107" s="81" t="s">
        <v>255</v>
      </c>
      <c r="J107" s="69" t="n">
        <v>7630</v>
      </c>
      <c r="K107" s="69" t="n">
        <v>7630</v>
      </c>
      <c r="L107" s="21" t="s">
        <v>33</v>
      </c>
      <c r="M107" s="62" t="s">
        <v>87</v>
      </c>
      <c r="N107" s="62" t="s">
        <v>87</v>
      </c>
      <c r="O107" s="21" t="s">
        <v>33</v>
      </c>
      <c r="P107" s="21" t="s">
        <v>33</v>
      </c>
      <c r="Q107" s="21" t="s">
        <v>33</v>
      </c>
    </row>
    <row r="108" customFormat="false" ht="22.5" hidden="false" customHeight="false" outlineLevel="0" collapsed="false">
      <c r="A108" s="49"/>
      <c r="B108" s="78" t="s">
        <v>293</v>
      </c>
      <c r="C108" s="79" t="n">
        <v>1380432</v>
      </c>
      <c r="D108" s="79" t="s">
        <v>85</v>
      </c>
      <c r="E108" s="58" t="s">
        <v>85</v>
      </c>
      <c r="F108" s="86"/>
      <c r="G108" s="49" t="n">
        <v>95630440</v>
      </c>
      <c r="H108" s="81" t="s">
        <v>284</v>
      </c>
      <c r="I108" s="81" t="s">
        <v>255</v>
      </c>
      <c r="J108" s="69" t="n">
        <v>6637.9</v>
      </c>
      <c r="K108" s="69" t="n">
        <v>6637.9</v>
      </c>
      <c r="L108" s="21" t="s">
        <v>33</v>
      </c>
      <c r="M108" s="62" t="s">
        <v>87</v>
      </c>
      <c r="N108" s="62" t="s">
        <v>87</v>
      </c>
      <c r="O108" s="21" t="s">
        <v>33</v>
      </c>
      <c r="P108" s="21" t="s">
        <v>33</v>
      </c>
      <c r="Q108" s="21" t="s">
        <v>33</v>
      </c>
    </row>
    <row r="109" customFormat="false" ht="22.5" hidden="false" customHeight="false" outlineLevel="0" collapsed="false">
      <c r="A109" s="49"/>
      <c r="B109" s="78" t="s">
        <v>294</v>
      </c>
      <c r="C109" s="79"/>
      <c r="D109" s="79" t="s">
        <v>85</v>
      </c>
      <c r="E109" s="58" t="s">
        <v>85</v>
      </c>
      <c r="F109" s="80" t="s">
        <v>295</v>
      </c>
      <c r="G109" s="49" t="n">
        <v>95630440</v>
      </c>
      <c r="H109" s="81" t="s">
        <v>296</v>
      </c>
      <c r="I109" s="81" t="s">
        <v>255</v>
      </c>
      <c r="J109" s="69" t="n">
        <v>430000</v>
      </c>
      <c r="K109" s="69" t="n">
        <v>27472.12</v>
      </c>
      <c r="L109" s="21" t="s">
        <v>33</v>
      </c>
      <c r="M109" s="62" t="s">
        <v>87</v>
      </c>
      <c r="N109" s="62" t="s">
        <v>87</v>
      </c>
      <c r="O109" s="21" t="s">
        <v>33</v>
      </c>
      <c r="P109" s="21" t="s">
        <v>33</v>
      </c>
      <c r="Q109" s="21" t="s">
        <v>33</v>
      </c>
    </row>
    <row r="110" customFormat="false" ht="22.5" hidden="false" customHeight="false" outlineLevel="0" collapsed="false">
      <c r="A110" s="49"/>
      <c r="B110" s="78" t="s">
        <v>297</v>
      </c>
      <c r="C110" s="79"/>
      <c r="D110" s="79" t="s">
        <v>85</v>
      </c>
      <c r="E110" s="58" t="s">
        <v>85</v>
      </c>
      <c r="F110" s="80" t="s">
        <v>295</v>
      </c>
      <c r="G110" s="49" t="n">
        <v>95630440</v>
      </c>
      <c r="H110" s="81" t="s">
        <v>298</v>
      </c>
      <c r="I110" s="81" t="s">
        <v>255</v>
      </c>
      <c r="J110" s="69" t="n">
        <v>91450</v>
      </c>
      <c r="K110" s="69" t="n">
        <v>91450</v>
      </c>
      <c r="L110" s="21" t="s">
        <v>33</v>
      </c>
      <c r="M110" s="62" t="s">
        <v>87</v>
      </c>
      <c r="N110" s="62" t="s">
        <v>87</v>
      </c>
      <c r="O110" s="21" t="s">
        <v>33</v>
      </c>
      <c r="P110" s="21" t="s">
        <v>33</v>
      </c>
      <c r="Q110" s="21" t="s">
        <v>33</v>
      </c>
    </row>
    <row r="111" customFormat="false" ht="22.5" hidden="false" customHeight="false" outlineLevel="0" collapsed="false">
      <c r="A111" s="49"/>
      <c r="B111" s="78" t="s">
        <v>299</v>
      </c>
      <c r="C111" s="79" t="n">
        <v>1380677</v>
      </c>
      <c r="D111" s="79" t="s">
        <v>85</v>
      </c>
      <c r="E111" s="58" t="s">
        <v>85</v>
      </c>
      <c r="F111" s="86" t="s">
        <v>300</v>
      </c>
      <c r="G111" s="49" t="n">
        <v>95630440</v>
      </c>
      <c r="H111" s="81" t="s">
        <v>301</v>
      </c>
      <c r="I111" s="81" t="s">
        <v>255</v>
      </c>
      <c r="J111" s="69" t="n">
        <v>50000</v>
      </c>
      <c r="K111" s="69" t="n">
        <v>50000</v>
      </c>
      <c r="L111" s="21" t="s">
        <v>33</v>
      </c>
      <c r="M111" s="62" t="s">
        <v>87</v>
      </c>
      <c r="N111" s="62" t="s">
        <v>87</v>
      </c>
      <c r="O111" s="21" t="s">
        <v>33</v>
      </c>
      <c r="P111" s="21" t="s">
        <v>33</v>
      </c>
      <c r="Q111" s="21" t="s">
        <v>33</v>
      </c>
    </row>
    <row r="112" customFormat="false" ht="22.5" hidden="false" customHeight="false" outlineLevel="0" collapsed="false">
      <c r="A112" s="49"/>
      <c r="B112" s="78" t="s">
        <v>302</v>
      </c>
      <c r="C112" s="79"/>
      <c r="D112" s="79" t="s">
        <v>85</v>
      </c>
      <c r="E112" s="58" t="s">
        <v>85</v>
      </c>
      <c r="F112" s="80" t="s">
        <v>295</v>
      </c>
      <c r="G112" s="49" t="n">
        <v>95630440</v>
      </c>
      <c r="H112" s="81" t="s">
        <v>303</v>
      </c>
      <c r="I112" s="81" t="s">
        <v>255</v>
      </c>
      <c r="J112" s="69" t="n">
        <v>79596</v>
      </c>
      <c r="K112" s="69" t="n">
        <v>79596</v>
      </c>
      <c r="L112" s="21" t="s">
        <v>33</v>
      </c>
      <c r="M112" s="62" t="s">
        <v>87</v>
      </c>
      <c r="N112" s="62" t="s">
        <v>87</v>
      </c>
      <c r="O112" s="21" t="s">
        <v>33</v>
      </c>
      <c r="P112" s="21" t="s">
        <v>33</v>
      </c>
      <c r="Q112" s="21" t="s">
        <v>33</v>
      </c>
    </row>
    <row r="113" customFormat="false" ht="22.5" hidden="false" customHeight="false" outlineLevel="0" collapsed="false">
      <c r="A113" s="49"/>
      <c r="B113" s="78" t="s">
        <v>304</v>
      </c>
      <c r="C113" s="79"/>
      <c r="D113" s="79" t="s">
        <v>85</v>
      </c>
      <c r="E113" s="58" t="s">
        <v>85</v>
      </c>
      <c r="F113" s="86" t="s">
        <v>300</v>
      </c>
      <c r="G113" s="49" t="n">
        <v>95630440</v>
      </c>
      <c r="H113" s="81" t="s">
        <v>305</v>
      </c>
      <c r="I113" s="81" t="s">
        <v>306</v>
      </c>
      <c r="J113" s="69" t="n">
        <v>470000</v>
      </c>
      <c r="K113" s="69" t="n">
        <v>32639</v>
      </c>
      <c r="L113" s="21" t="s">
        <v>33</v>
      </c>
      <c r="M113" s="62" t="s">
        <v>87</v>
      </c>
      <c r="N113" s="62" t="s">
        <v>87</v>
      </c>
      <c r="O113" s="21" t="s">
        <v>33</v>
      </c>
      <c r="P113" s="21" t="s">
        <v>33</v>
      </c>
      <c r="Q113" s="21" t="s">
        <v>33</v>
      </c>
    </row>
    <row r="114" customFormat="false" ht="22.5" hidden="false" customHeight="false" outlineLevel="0" collapsed="false">
      <c r="A114" s="49"/>
      <c r="B114" s="78" t="s">
        <v>307</v>
      </c>
      <c r="C114" s="79" t="n">
        <v>1380785</v>
      </c>
      <c r="D114" s="79" t="s">
        <v>85</v>
      </c>
      <c r="E114" s="58" t="s">
        <v>85</v>
      </c>
      <c r="F114" s="86" t="s">
        <v>257</v>
      </c>
      <c r="G114" s="49" t="n">
        <v>95630440</v>
      </c>
      <c r="H114" s="81" t="s">
        <v>308</v>
      </c>
      <c r="I114" s="81" t="s">
        <v>255</v>
      </c>
      <c r="J114" s="69" t="n">
        <v>15237</v>
      </c>
      <c r="K114" s="69" t="n">
        <v>15237</v>
      </c>
      <c r="L114" s="21" t="s">
        <v>33</v>
      </c>
      <c r="M114" s="62" t="s">
        <v>87</v>
      </c>
      <c r="N114" s="62" t="s">
        <v>87</v>
      </c>
      <c r="O114" s="21" t="s">
        <v>33</v>
      </c>
      <c r="P114" s="21" t="s">
        <v>33</v>
      </c>
      <c r="Q114" s="21" t="s">
        <v>33</v>
      </c>
    </row>
    <row r="115" customFormat="false" ht="22.5" hidden="false" customHeight="false" outlineLevel="0" collapsed="false">
      <c r="A115" s="49"/>
      <c r="B115" s="78" t="s">
        <v>309</v>
      </c>
      <c r="C115" s="79" t="n">
        <v>1380784</v>
      </c>
      <c r="D115" s="79" t="s">
        <v>85</v>
      </c>
      <c r="E115" s="58" t="s">
        <v>85</v>
      </c>
      <c r="F115" s="86" t="s">
        <v>300</v>
      </c>
      <c r="G115" s="49" t="n">
        <v>95630440</v>
      </c>
      <c r="H115" s="81" t="s">
        <v>308</v>
      </c>
      <c r="I115" s="81" t="s">
        <v>255</v>
      </c>
      <c r="J115" s="69" t="n">
        <v>15237</v>
      </c>
      <c r="K115" s="69" t="n">
        <v>15237</v>
      </c>
      <c r="L115" s="21" t="s">
        <v>33</v>
      </c>
      <c r="M115" s="62" t="s">
        <v>87</v>
      </c>
      <c r="N115" s="62" t="s">
        <v>87</v>
      </c>
      <c r="O115" s="21" t="s">
        <v>33</v>
      </c>
      <c r="P115" s="21" t="s">
        <v>33</v>
      </c>
      <c r="Q115" s="21" t="s">
        <v>33</v>
      </c>
    </row>
    <row r="116" customFormat="false" ht="22.5" hidden="false" customHeight="false" outlineLevel="0" collapsed="false">
      <c r="A116" s="49"/>
      <c r="B116" s="78" t="s">
        <v>310</v>
      </c>
      <c r="C116" s="79" t="n">
        <v>1380778</v>
      </c>
      <c r="D116" s="79" t="s">
        <v>85</v>
      </c>
      <c r="E116" s="58" t="s">
        <v>85</v>
      </c>
      <c r="F116" s="86" t="s">
        <v>311</v>
      </c>
      <c r="G116" s="49" t="n">
        <v>95630440</v>
      </c>
      <c r="H116" s="81" t="s">
        <v>308</v>
      </c>
      <c r="I116" s="81" t="s">
        <v>255</v>
      </c>
      <c r="J116" s="69" t="n">
        <v>37650</v>
      </c>
      <c r="K116" s="69" t="n">
        <v>37650</v>
      </c>
      <c r="L116" s="21" t="s">
        <v>33</v>
      </c>
      <c r="M116" s="62" t="s">
        <v>87</v>
      </c>
      <c r="N116" s="62" t="s">
        <v>87</v>
      </c>
      <c r="O116" s="21" t="s">
        <v>33</v>
      </c>
      <c r="P116" s="21" t="s">
        <v>33</v>
      </c>
      <c r="Q116" s="21" t="s">
        <v>33</v>
      </c>
    </row>
    <row r="117" customFormat="false" ht="22.5" hidden="false" customHeight="false" outlineLevel="0" collapsed="false">
      <c r="A117" s="49"/>
      <c r="B117" s="78" t="s">
        <v>312</v>
      </c>
      <c r="C117" s="79" t="n">
        <v>1380786</v>
      </c>
      <c r="D117" s="79" t="s">
        <v>85</v>
      </c>
      <c r="E117" s="58" t="s">
        <v>85</v>
      </c>
      <c r="F117" s="86" t="s">
        <v>313</v>
      </c>
      <c r="G117" s="49" t="n">
        <v>95630440</v>
      </c>
      <c r="H117" s="81" t="s">
        <v>308</v>
      </c>
      <c r="I117" s="81" t="s">
        <v>255</v>
      </c>
      <c r="J117" s="69" t="n">
        <v>88986</v>
      </c>
      <c r="K117" s="69" t="n">
        <v>88986</v>
      </c>
      <c r="L117" s="21" t="s">
        <v>33</v>
      </c>
      <c r="M117" s="62" t="s">
        <v>87</v>
      </c>
      <c r="N117" s="62" t="s">
        <v>87</v>
      </c>
      <c r="O117" s="21" t="s">
        <v>33</v>
      </c>
      <c r="P117" s="21" t="s">
        <v>33</v>
      </c>
      <c r="Q117" s="21" t="s">
        <v>33</v>
      </c>
    </row>
    <row r="118" customFormat="false" ht="22.5" hidden="false" customHeight="false" outlineLevel="0" collapsed="false">
      <c r="A118" s="49"/>
      <c r="B118" s="70" t="s">
        <v>314</v>
      </c>
      <c r="C118" s="79"/>
      <c r="D118" s="79" t="s">
        <v>85</v>
      </c>
      <c r="E118" s="58" t="s">
        <v>85</v>
      </c>
      <c r="F118" s="86" t="s">
        <v>315</v>
      </c>
      <c r="G118" s="49" t="n">
        <v>95630440</v>
      </c>
      <c r="H118" s="81" t="s">
        <v>308</v>
      </c>
      <c r="I118" s="81" t="s">
        <v>255</v>
      </c>
      <c r="J118" s="69" t="n">
        <v>462000</v>
      </c>
      <c r="K118" s="69" t="n">
        <v>462000</v>
      </c>
      <c r="L118" s="21" t="s">
        <v>33</v>
      </c>
      <c r="M118" s="62" t="s">
        <v>87</v>
      </c>
      <c r="N118" s="62" t="s">
        <v>87</v>
      </c>
      <c r="O118" s="21" t="s">
        <v>33</v>
      </c>
      <c r="P118" s="21" t="s">
        <v>33</v>
      </c>
      <c r="Q118" s="21" t="s">
        <v>33</v>
      </c>
    </row>
    <row r="119" customFormat="false" ht="22.5" hidden="false" customHeight="false" outlineLevel="0" collapsed="false">
      <c r="A119" s="49"/>
      <c r="B119" s="78" t="s">
        <v>316</v>
      </c>
      <c r="C119" s="79" t="n">
        <v>1380779</v>
      </c>
      <c r="D119" s="79" t="s">
        <v>85</v>
      </c>
      <c r="E119" s="58" t="s">
        <v>85</v>
      </c>
      <c r="F119" s="86" t="s">
        <v>311</v>
      </c>
      <c r="G119" s="49" t="n">
        <v>95630440</v>
      </c>
      <c r="H119" s="81" t="s">
        <v>308</v>
      </c>
      <c r="I119" s="81" t="s">
        <v>255</v>
      </c>
      <c r="J119" s="69" t="n">
        <v>26304</v>
      </c>
      <c r="K119" s="69" t="n">
        <v>26304</v>
      </c>
      <c r="L119" s="21" t="s">
        <v>33</v>
      </c>
      <c r="M119" s="62" t="s">
        <v>87</v>
      </c>
      <c r="N119" s="62" t="s">
        <v>87</v>
      </c>
      <c r="O119" s="21" t="s">
        <v>33</v>
      </c>
      <c r="P119" s="21" t="s">
        <v>33</v>
      </c>
      <c r="Q119" s="21" t="s">
        <v>33</v>
      </c>
    </row>
    <row r="120" customFormat="false" ht="22.5" hidden="false" customHeight="false" outlineLevel="0" collapsed="false">
      <c r="A120" s="49"/>
      <c r="B120" s="78" t="s">
        <v>317</v>
      </c>
      <c r="C120" s="79" t="n">
        <v>1380777</v>
      </c>
      <c r="D120" s="79" t="s">
        <v>85</v>
      </c>
      <c r="E120" s="58" t="s">
        <v>85</v>
      </c>
      <c r="F120" s="86" t="s">
        <v>311</v>
      </c>
      <c r="G120" s="49" t="n">
        <v>95630440</v>
      </c>
      <c r="H120" s="81" t="s">
        <v>308</v>
      </c>
      <c r="I120" s="81" t="s">
        <v>255</v>
      </c>
      <c r="J120" s="69" t="n">
        <v>51135</v>
      </c>
      <c r="K120" s="69" t="n">
        <v>51135</v>
      </c>
      <c r="L120" s="21" t="s">
        <v>33</v>
      </c>
      <c r="M120" s="62" t="s">
        <v>87</v>
      </c>
      <c r="N120" s="62" t="s">
        <v>87</v>
      </c>
      <c r="O120" s="21" t="s">
        <v>33</v>
      </c>
      <c r="P120" s="21" t="s">
        <v>33</v>
      </c>
      <c r="Q120" s="21" t="s">
        <v>33</v>
      </c>
    </row>
    <row r="121" customFormat="false" ht="22.5" hidden="false" customHeight="false" outlineLevel="0" collapsed="false">
      <c r="A121" s="49"/>
      <c r="B121" s="78" t="s">
        <v>318</v>
      </c>
      <c r="C121" s="79" t="n">
        <v>1380783</v>
      </c>
      <c r="D121" s="79" t="s">
        <v>85</v>
      </c>
      <c r="E121" s="58" t="s">
        <v>85</v>
      </c>
      <c r="F121" s="86" t="s">
        <v>313</v>
      </c>
      <c r="G121" s="49" t="n">
        <v>95630440</v>
      </c>
      <c r="H121" s="81" t="s">
        <v>308</v>
      </c>
      <c r="I121" s="81" t="s">
        <v>255</v>
      </c>
      <c r="J121" s="69" t="n">
        <v>46020</v>
      </c>
      <c r="K121" s="69" t="n">
        <v>46020</v>
      </c>
      <c r="L121" s="21" t="s">
        <v>33</v>
      </c>
      <c r="M121" s="62" t="s">
        <v>87</v>
      </c>
      <c r="N121" s="62" t="s">
        <v>87</v>
      </c>
      <c r="O121" s="21" t="s">
        <v>33</v>
      </c>
      <c r="P121" s="21" t="s">
        <v>33</v>
      </c>
      <c r="Q121" s="21" t="s">
        <v>33</v>
      </c>
    </row>
    <row r="122" customFormat="false" ht="22.5" hidden="false" customHeight="false" outlineLevel="0" collapsed="false">
      <c r="A122" s="49"/>
      <c r="B122" s="78" t="s">
        <v>319</v>
      </c>
      <c r="C122" s="79" t="n">
        <v>1380780</v>
      </c>
      <c r="D122" s="79" t="s">
        <v>85</v>
      </c>
      <c r="E122" s="58" t="s">
        <v>85</v>
      </c>
      <c r="F122" s="86" t="s">
        <v>257</v>
      </c>
      <c r="G122" s="49" t="n">
        <v>95630440</v>
      </c>
      <c r="H122" s="81" t="s">
        <v>308</v>
      </c>
      <c r="I122" s="81" t="s">
        <v>255</v>
      </c>
      <c r="J122" s="69" t="n">
        <v>17376</v>
      </c>
      <c r="K122" s="69" t="n">
        <v>17376</v>
      </c>
      <c r="L122" s="21" t="s">
        <v>33</v>
      </c>
      <c r="M122" s="62" t="s">
        <v>87</v>
      </c>
      <c r="N122" s="62" t="s">
        <v>87</v>
      </c>
      <c r="O122" s="21" t="s">
        <v>33</v>
      </c>
      <c r="P122" s="21" t="s">
        <v>33</v>
      </c>
      <c r="Q122" s="21" t="s">
        <v>33</v>
      </c>
    </row>
    <row r="123" customFormat="false" ht="22.5" hidden="false" customHeight="false" outlineLevel="0" collapsed="false">
      <c r="A123" s="49"/>
      <c r="B123" s="78" t="s">
        <v>320</v>
      </c>
      <c r="C123" s="79" t="n">
        <v>1380770</v>
      </c>
      <c r="D123" s="79" t="s">
        <v>85</v>
      </c>
      <c r="E123" s="58" t="s">
        <v>85</v>
      </c>
      <c r="F123" s="86" t="s">
        <v>313</v>
      </c>
      <c r="G123" s="49" t="n">
        <v>95630440</v>
      </c>
      <c r="H123" s="81" t="s">
        <v>308</v>
      </c>
      <c r="I123" s="81" t="s">
        <v>255</v>
      </c>
      <c r="J123" s="69" t="n">
        <v>80544</v>
      </c>
      <c r="K123" s="69" t="n">
        <v>80544</v>
      </c>
      <c r="L123" s="21" t="s">
        <v>33</v>
      </c>
      <c r="M123" s="62" t="s">
        <v>87</v>
      </c>
      <c r="N123" s="62" t="s">
        <v>87</v>
      </c>
      <c r="O123" s="21" t="s">
        <v>33</v>
      </c>
      <c r="P123" s="21" t="s">
        <v>33</v>
      </c>
      <c r="Q123" s="21" t="s">
        <v>33</v>
      </c>
    </row>
    <row r="124" customFormat="false" ht="22.5" hidden="false" customHeight="false" outlineLevel="0" collapsed="false">
      <c r="A124" s="49"/>
      <c r="B124" s="78" t="s">
        <v>321</v>
      </c>
      <c r="C124" s="79" t="n">
        <v>1380769</v>
      </c>
      <c r="D124" s="79" t="s">
        <v>85</v>
      </c>
      <c r="E124" s="58" t="s">
        <v>85</v>
      </c>
      <c r="F124" s="86" t="s">
        <v>252</v>
      </c>
      <c r="G124" s="49" t="n">
        <v>95630440</v>
      </c>
      <c r="H124" s="81" t="s">
        <v>308</v>
      </c>
      <c r="I124" s="81" t="s">
        <v>255</v>
      </c>
      <c r="J124" s="69" t="n">
        <v>90216</v>
      </c>
      <c r="K124" s="69" t="n">
        <v>90216</v>
      </c>
      <c r="L124" s="21" t="s">
        <v>33</v>
      </c>
      <c r="M124" s="62" t="s">
        <v>87</v>
      </c>
      <c r="N124" s="62" t="s">
        <v>87</v>
      </c>
      <c r="O124" s="21" t="s">
        <v>33</v>
      </c>
      <c r="P124" s="21" t="s">
        <v>33</v>
      </c>
      <c r="Q124" s="21" t="s">
        <v>33</v>
      </c>
    </row>
    <row r="125" customFormat="false" ht="22.5" hidden="false" customHeight="false" outlineLevel="0" collapsed="false">
      <c r="A125" s="49"/>
      <c r="B125" s="78" t="s">
        <v>322</v>
      </c>
      <c r="C125" s="79" t="n">
        <v>1380768</v>
      </c>
      <c r="D125" s="79" t="s">
        <v>85</v>
      </c>
      <c r="E125" s="58" t="s">
        <v>85</v>
      </c>
      <c r="F125" s="86" t="s">
        <v>261</v>
      </c>
      <c r="G125" s="49" t="n">
        <v>95630440</v>
      </c>
      <c r="H125" s="81" t="s">
        <v>308</v>
      </c>
      <c r="I125" s="81" t="s">
        <v>255</v>
      </c>
      <c r="J125" s="69" t="n">
        <v>90216</v>
      </c>
      <c r="K125" s="69" t="n">
        <v>90216</v>
      </c>
      <c r="L125" s="21" t="s">
        <v>33</v>
      </c>
      <c r="M125" s="62" t="s">
        <v>87</v>
      </c>
      <c r="N125" s="62" t="s">
        <v>87</v>
      </c>
      <c r="O125" s="21" t="s">
        <v>33</v>
      </c>
      <c r="P125" s="21" t="s">
        <v>33</v>
      </c>
      <c r="Q125" s="21" t="s">
        <v>33</v>
      </c>
    </row>
    <row r="126" customFormat="false" ht="22.5" hidden="false" customHeight="false" outlineLevel="0" collapsed="false">
      <c r="A126" s="49"/>
      <c r="B126" s="78" t="s">
        <v>323</v>
      </c>
      <c r="C126" s="79" t="n">
        <v>1380767</v>
      </c>
      <c r="D126" s="79" t="s">
        <v>85</v>
      </c>
      <c r="E126" s="58" t="s">
        <v>85</v>
      </c>
      <c r="F126" s="86" t="s">
        <v>257</v>
      </c>
      <c r="G126" s="49" t="n">
        <v>95630440</v>
      </c>
      <c r="H126" s="81" t="s">
        <v>308</v>
      </c>
      <c r="I126" s="81" t="s">
        <v>255</v>
      </c>
      <c r="J126" s="69" t="n">
        <v>43902</v>
      </c>
      <c r="K126" s="69" t="n">
        <v>43902</v>
      </c>
      <c r="L126" s="21" t="s">
        <v>33</v>
      </c>
      <c r="M126" s="62" t="s">
        <v>87</v>
      </c>
      <c r="N126" s="62" t="s">
        <v>87</v>
      </c>
      <c r="O126" s="21" t="s">
        <v>33</v>
      </c>
      <c r="P126" s="21" t="s">
        <v>33</v>
      </c>
      <c r="Q126" s="21" t="s">
        <v>33</v>
      </c>
    </row>
    <row r="127" customFormat="false" ht="22.5" hidden="false" customHeight="false" outlineLevel="0" collapsed="false">
      <c r="A127" s="49"/>
      <c r="B127" s="78" t="s">
        <v>324</v>
      </c>
      <c r="C127" s="79" t="n">
        <v>1380774</v>
      </c>
      <c r="D127" s="79" t="s">
        <v>85</v>
      </c>
      <c r="E127" s="58" t="s">
        <v>85</v>
      </c>
      <c r="F127" s="86" t="s">
        <v>325</v>
      </c>
      <c r="G127" s="49" t="n">
        <v>95630440</v>
      </c>
      <c r="H127" s="81" t="s">
        <v>308</v>
      </c>
      <c r="I127" s="81" t="s">
        <v>255</v>
      </c>
      <c r="J127" s="69" t="n">
        <v>21024</v>
      </c>
      <c r="K127" s="69" t="n">
        <v>21024</v>
      </c>
      <c r="L127" s="21" t="s">
        <v>33</v>
      </c>
      <c r="M127" s="62" t="s">
        <v>87</v>
      </c>
      <c r="N127" s="62" t="s">
        <v>87</v>
      </c>
      <c r="O127" s="21" t="s">
        <v>33</v>
      </c>
      <c r="P127" s="21" t="s">
        <v>33</v>
      </c>
      <c r="Q127" s="21" t="s">
        <v>33</v>
      </c>
    </row>
    <row r="128" customFormat="false" ht="22.5" hidden="false" customHeight="false" outlineLevel="0" collapsed="false">
      <c r="A128" s="49"/>
      <c r="B128" s="78" t="s">
        <v>326</v>
      </c>
      <c r="C128" s="79" t="n">
        <v>1380773</v>
      </c>
      <c r="D128" s="79" t="s">
        <v>85</v>
      </c>
      <c r="E128" s="58" t="s">
        <v>85</v>
      </c>
      <c r="F128" s="86" t="s">
        <v>325</v>
      </c>
      <c r="G128" s="49" t="n">
        <v>95630440</v>
      </c>
      <c r="H128" s="81" t="s">
        <v>308</v>
      </c>
      <c r="I128" s="81" t="s">
        <v>255</v>
      </c>
      <c r="J128" s="69" t="n">
        <v>29859</v>
      </c>
      <c r="K128" s="69" t="n">
        <v>29859</v>
      </c>
      <c r="L128" s="21" t="s">
        <v>33</v>
      </c>
      <c r="M128" s="62" t="s">
        <v>87</v>
      </c>
      <c r="N128" s="62" t="s">
        <v>87</v>
      </c>
      <c r="O128" s="21" t="s">
        <v>33</v>
      </c>
      <c r="P128" s="21" t="s">
        <v>33</v>
      </c>
      <c r="Q128" s="21" t="s">
        <v>33</v>
      </c>
    </row>
    <row r="129" customFormat="false" ht="22.5" hidden="false" customHeight="false" outlineLevel="0" collapsed="false">
      <c r="A129" s="49"/>
      <c r="B129" s="78" t="s">
        <v>327</v>
      </c>
      <c r="C129" s="79" t="n">
        <v>1380772</v>
      </c>
      <c r="D129" s="79" t="s">
        <v>85</v>
      </c>
      <c r="E129" s="58" t="s">
        <v>85</v>
      </c>
      <c r="F129" s="86" t="s">
        <v>325</v>
      </c>
      <c r="G129" s="49" t="n">
        <v>95630440</v>
      </c>
      <c r="H129" s="81" t="s">
        <v>308</v>
      </c>
      <c r="I129" s="81" t="s">
        <v>255</v>
      </c>
      <c r="J129" s="69" t="n">
        <v>37950</v>
      </c>
      <c r="K129" s="69" t="n">
        <v>37950</v>
      </c>
      <c r="L129" s="21" t="s">
        <v>33</v>
      </c>
      <c r="M129" s="62" t="s">
        <v>87</v>
      </c>
      <c r="N129" s="62" t="s">
        <v>87</v>
      </c>
      <c r="O129" s="21" t="s">
        <v>33</v>
      </c>
      <c r="P129" s="21" t="s">
        <v>33</v>
      </c>
      <c r="Q129" s="21" t="s">
        <v>33</v>
      </c>
    </row>
    <row r="130" customFormat="false" ht="22.5" hidden="false" customHeight="false" outlineLevel="0" collapsed="false">
      <c r="A130" s="49"/>
      <c r="B130" s="78" t="s">
        <v>328</v>
      </c>
      <c r="C130" s="79" t="n">
        <v>1380771</v>
      </c>
      <c r="D130" s="79" t="s">
        <v>85</v>
      </c>
      <c r="E130" s="58" t="s">
        <v>85</v>
      </c>
      <c r="F130" s="86" t="s">
        <v>325</v>
      </c>
      <c r="G130" s="49" t="n">
        <v>95630440</v>
      </c>
      <c r="H130" s="81" t="s">
        <v>308</v>
      </c>
      <c r="I130" s="81" t="s">
        <v>255</v>
      </c>
      <c r="J130" s="69" t="n">
        <v>37950</v>
      </c>
      <c r="K130" s="69" t="n">
        <v>37950</v>
      </c>
      <c r="L130" s="21" t="s">
        <v>33</v>
      </c>
      <c r="M130" s="62" t="s">
        <v>87</v>
      </c>
      <c r="N130" s="62" t="s">
        <v>87</v>
      </c>
      <c r="O130" s="21" t="s">
        <v>33</v>
      </c>
      <c r="P130" s="21" t="s">
        <v>33</v>
      </c>
      <c r="Q130" s="21" t="s">
        <v>33</v>
      </c>
    </row>
    <row r="131" customFormat="false" ht="22.5" hidden="false" customHeight="false" outlineLevel="0" collapsed="false">
      <c r="A131" s="49"/>
      <c r="B131" s="78" t="s">
        <v>329</v>
      </c>
      <c r="C131" s="79" t="n">
        <v>1380781</v>
      </c>
      <c r="D131" s="79" t="s">
        <v>85</v>
      </c>
      <c r="E131" s="58" t="s">
        <v>85</v>
      </c>
      <c r="F131" s="86" t="s">
        <v>257</v>
      </c>
      <c r="G131" s="49" t="n">
        <v>95630440</v>
      </c>
      <c r="H131" s="81" t="s">
        <v>308</v>
      </c>
      <c r="I131" s="81" t="s">
        <v>255</v>
      </c>
      <c r="J131" s="69" t="n">
        <v>21933</v>
      </c>
      <c r="K131" s="69" t="n">
        <v>21933</v>
      </c>
      <c r="L131" s="21" t="s">
        <v>33</v>
      </c>
      <c r="M131" s="62" t="s">
        <v>87</v>
      </c>
      <c r="N131" s="62" t="s">
        <v>87</v>
      </c>
      <c r="O131" s="21" t="s">
        <v>33</v>
      </c>
      <c r="P131" s="21" t="s">
        <v>33</v>
      </c>
      <c r="Q131" s="21" t="s">
        <v>33</v>
      </c>
    </row>
    <row r="132" customFormat="false" ht="22.5" hidden="false" customHeight="false" outlineLevel="0" collapsed="false">
      <c r="A132" s="49"/>
      <c r="B132" s="78" t="s">
        <v>330</v>
      </c>
      <c r="C132" s="79" t="n">
        <v>1380789</v>
      </c>
      <c r="D132" s="79" t="s">
        <v>85</v>
      </c>
      <c r="E132" s="58" t="s">
        <v>85</v>
      </c>
      <c r="F132" s="86" t="s">
        <v>257</v>
      </c>
      <c r="G132" s="49" t="n">
        <v>95630440</v>
      </c>
      <c r="H132" s="81" t="s">
        <v>308</v>
      </c>
      <c r="I132" s="81" t="s">
        <v>255</v>
      </c>
      <c r="J132" s="69" t="n">
        <v>7704</v>
      </c>
      <c r="K132" s="69" t="n">
        <v>7704</v>
      </c>
      <c r="L132" s="21" t="s">
        <v>33</v>
      </c>
      <c r="M132" s="62" t="s">
        <v>87</v>
      </c>
      <c r="N132" s="62" t="s">
        <v>87</v>
      </c>
      <c r="O132" s="21" t="s">
        <v>33</v>
      </c>
      <c r="P132" s="21" t="s">
        <v>33</v>
      </c>
      <c r="Q132" s="21" t="s">
        <v>33</v>
      </c>
    </row>
    <row r="133" customFormat="false" ht="22.5" hidden="false" customHeight="false" outlineLevel="0" collapsed="false">
      <c r="A133" s="49"/>
      <c r="B133" s="78" t="s">
        <v>331</v>
      </c>
      <c r="C133" s="79" t="n">
        <v>1380790</v>
      </c>
      <c r="D133" s="79" t="s">
        <v>85</v>
      </c>
      <c r="E133" s="58" t="s">
        <v>85</v>
      </c>
      <c r="F133" s="86" t="s">
        <v>311</v>
      </c>
      <c r="G133" s="49" t="n">
        <v>95630440</v>
      </c>
      <c r="H133" s="81" t="s">
        <v>308</v>
      </c>
      <c r="I133" s="81" t="s">
        <v>255</v>
      </c>
      <c r="J133" s="69" t="n">
        <v>7704</v>
      </c>
      <c r="K133" s="69" t="n">
        <v>7704</v>
      </c>
      <c r="L133" s="21" t="s">
        <v>33</v>
      </c>
      <c r="M133" s="62" t="s">
        <v>87</v>
      </c>
      <c r="N133" s="62" t="s">
        <v>87</v>
      </c>
      <c r="O133" s="21" t="s">
        <v>33</v>
      </c>
      <c r="P133" s="21" t="s">
        <v>33</v>
      </c>
      <c r="Q133" s="21" t="s">
        <v>33</v>
      </c>
    </row>
    <row r="134" customFormat="false" ht="22.5" hidden="false" customHeight="false" outlineLevel="0" collapsed="false">
      <c r="A134" s="49"/>
      <c r="B134" s="78" t="s">
        <v>332</v>
      </c>
      <c r="C134" s="79" t="n">
        <v>1380775</v>
      </c>
      <c r="D134" s="79" t="s">
        <v>85</v>
      </c>
      <c r="E134" s="58" t="s">
        <v>85</v>
      </c>
      <c r="F134" s="86" t="s">
        <v>252</v>
      </c>
      <c r="G134" s="49" t="n">
        <v>95630440</v>
      </c>
      <c r="H134" s="81" t="s">
        <v>308</v>
      </c>
      <c r="I134" s="81" t="s">
        <v>255</v>
      </c>
      <c r="J134" s="69" t="n">
        <v>7704</v>
      </c>
      <c r="K134" s="69" t="n">
        <v>7704</v>
      </c>
      <c r="L134" s="21" t="s">
        <v>33</v>
      </c>
      <c r="M134" s="62" t="s">
        <v>87</v>
      </c>
      <c r="N134" s="62" t="s">
        <v>87</v>
      </c>
      <c r="O134" s="21" t="s">
        <v>33</v>
      </c>
      <c r="P134" s="21" t="s">
        <v>33</v>
      </c>
      <c r="Q134" s="21" t="s">
        <v>33</v>
      </c>
    </row>
    <row r="135" customFormat="false" ht="22.5" hidden="false" customHeight="false" outlineLevel="0" collapsed="false">
      <c r="A135" s="49"/>
      <c r="B135" s="78" t="s">
        <v>333</v>
      </c>
      <c r="C135" s="79" t="n">
        <v>1380776</v>
      </c>
      <c r="D135" s="79" t="s">
        <v>85</v>
      </c>
      <c r="E135" s="58" t="s">
        <v>85</v>
      </c>
      <c r="F135" s="86" t="s">
        <v>261</v>
      </c>
      <c r="G135" s="49" t="n">
        <v>95630440</v>
      </c>
      <c r="H135" s="81" t="s">
        <v>308</v>
      </c>
      <c r="I135" s="81" t="s">
        <v>255</v>
      </c>
      <c r="J135" s="69" t="n">
        <v>7704</v>
      </c>
      <c r="K135" s="69" t="n">
        <v>7704</v>
      </c>
      <c r="L135" s="21" t="s">
        <v>33</v>
      </c>
      <c r="M135" s="62" t="s">
        <v>87</v>
      </c>
      <c r="N135" s="62" t="s">
        <v>87</v>
      </c>
      <c r="O135" s="21" t="s">
        <v>33</v>
      </c>
      <c r="P135" s="21" t="s">
        <v>33</v>
      </c>
      <c r="Q135" s="21" t="s">
        <v>33</v>
      </c>
    </row>
    <row r="136" customFormat="false" ht="22.5" hidden="false" customHeight="false" outlineLevel="0" collapsed="false">
      <c r="A136" s="49"/>
      <c r="B136" s="78" t="s">
        <v>334</v>
      </c>
      <c r="C136" s="79" t="n">
        <v>1380787</v>
      </c>
      <c r="D136" s="79" t="s">
        <v>85</v>
      </c>
      <c r="E136" s="58" t="s">
        <v>85</v>
      </c>
      <c r="F136" s="86" t="s">
        <v>313</v>
      </c>
      <c r="G136" s="49" t="n">
        <v>95630440</v>
      </c>
      <c r="H136" s="81" t="s">
        <v>308</v>
      </c>
      <c r="I136" s="81" t="s">
        <v>255</v>
      </c>
      <c r="J136" s="69" t="n">
        <v>7704</v>
      </c>
      <c r="K136" s="69" t="n">
        <v>7704</v>
      </c>
      <c r="L136" s="21" t="s">
        <v>33</v>
      </c>
      <c r="M136" s="62" t="s">
        <v>87</v>
      </c>
      <c r="N136" s="62" t="s">
        <v>87</v>
      </c>
      <c r="O136" s="21" t="s">
        <v>33</v>
      </c>
      <c r="P136" s="21" t="s">
        <v>33</v>
      </c>
      <c r="Q136" s="21" t="s">
        <v>33</v>
      </c>
    </row>
    <row r="137" customFormat="false" ht="22.5" hidden="false" customHeight="false" outlineLevel="0" collapsed="false">
      <c r="A137" s="49"/>
      <c r="B137" s="78" t="s">
        <v>335</v>
      </c>
      <c r="C137" s="79" t="n">
        <v>1380788</v>
      </c>
      <c r="D137" s="79" t="s">
        <v>85</v>
      </c>
      <c r="E137" s="58" t="s">
        <v>85</v>
      </c>
      <c r="F137" s="86" t="s">
        <v>313</v>
      </c>
      <c r="G137" s="49" t="n">
        <v>95630440</v>
      </c>
      <c r="H137" s="81" t="s">
        <v>308</v>
      </c>
      <c r="I137" s="81" t="s">
        <v>255</v>
      </c>
      <c r="J137" s="69" t="n">
        <v>7704</v>
      </c>
      <c r="K137" s="69" t="n">
        <v>7704</v>
      </c>
      <c r="L137" s="21" t="s">
        <v>33</v>
      </c>
      <c r="M137" s="62" t="s">
        <v>87</v>
      </c>
      <c r="N137" s="62" t="s">
        <v>87</v>
      </c>
      <c r="O137" s="21" t="s">
        <v>33</v>
      </c>
      <c r="P137" s="21" t="s">
        <v>33</v>
      </c>
      <c r="Q137" s="21" t="s">
        <v>33</v>
      </c>
    </row>
    <row r="138" customFormat="false" ht="22.5" hidden="false" customHeight="false" outlineLevel="0" collapsed="false">
      <c r="A138" s="49"/>
      <c r="B138" s="78" t="s">
        <v>336</v>
      </c>
      <c r="C138" s="79" t="n">
        <v>1380782</v>
      </c>
      <c r="D138" s="79" t="s">
        <v>85</v>
      </c>
      <c r="E138" s="58" t="s">
        <v>85</v>
      </c>
      <c r="F138" s="86" t="s">
        <v>313</v>
      </c>
      <c r="G138" s="49" t="n">
        <v>95630440</v>
      </c>
      <c r="H138" s="81" t="s">
        <v>308</v>
      </c>
      <c r="I138" s="81" t="s">
        <v>255</v>
      </c>
      <c r="J138" s="69" t="n">
        <v>7704</v>
      </c>
      <c r="K138" s="69" t="n">
        <v>7704</v>
      </c>
      <c r="L138" s="21" t="s">
        <v>33</v>
      </c>
      <c r="M138" s="62" t="s">
        <v>87</v>
      </c>
      <c r="N138" s="62" t="s">
        <v>87</v>
      </c>
      <c r="O138" s="21" t="s">
        <v>33</v>
      </c>
      <c r="P138" s="21" t="s">
        <v>33</v>
      </c>
      <c r="Q138" s="21" t="s">
        <v>33</v>
      </c>
    </row>
    <row r="139" customFormat="false" ht="22.5" hidden="false" customHeight="false" outlineLevel="0" collapsed="false">
      <c r="A139" s="49"/>
      <c r="B139" s="65" t="s">
        <v>337</v>
      </c>
      <c r="C139" s="79" t="s">
        <v>85</v>
      </c>
      <c r="D139" s="79" t="s">
        <v>85</v>
      </c>
      <c r="E139" s="58" t="s">
        <v>85</v>
      </c>
      <c r="F139" s="86" t="s">
        <v>338</v>
      </c>
      <c r="G139" s="49" t="n">
        <v>95630440</v>
      </c>
      <c r="H139" s="81" t="s">
        <v>339</v>
      </c>
      <c r="I139" s="81" t="s">
        <v>255</v>
      </c>
      <c r="J139" s="69" t="n">
        <v>112728</v>
      </c>
      <c r="K139" s="69" t="n">
        <v>112728</v>
      </c>
      <c r="L139" s="21" t="s">
        <v>33</v>
      </c>
      <c r="M139" s="62" t="s">
        <v>87</v>
      </c>
      <c r="N139" s="62" t="s">
        <v>87</v>
      </c>
      <c r="O139" s="21" t="s">
        <v>33</v>
      </c>
      <c r="P139" s="21" t="s">
        <v>33</v>
      </c>
      <c r="Q139" s="21" t="s">
        <v>33</v>
      </c>
    </row>
    <row r="140" customFormat="false" ht="22.5" hidden="false" customHeight="false" outlineLevel="0" collapsed="false">
      <c r="A140" s="49"/>
      <c r="B140" s="65" t="s">
        <v>340</v>
      </c>
      <c r="C140" s="79" t="s">
        <v>85</v>
      </c>
      <c r="D140" s="79" t="s">
        <v>85</v>
      </c>
      <c r="E140" s="58" t="s">
        <v>85</v>
      </c>
      <c r="F140" s="86" t="s">
        <v>341</v>
      </c>
      <c r="G140" s="49" t="n">
        <v>95630440</v>
      </c>
      <c r="H140" s="81" t="s">
        <v>342</v>
      </c>
      <c r="I140" s="81" t="s">
        <v>255</v>
      </c>
      <c r="J140" s="69" t="n">
        <v>94996</v>
      </c>
      <c r="K140" s="69" t="n">
        <v>94996</v>
      </c>
      <c r="L140" s="21" t="s">
        <v>33</v>
      </c>
      <c r="M140" s="62" t="s">
        <v>87</v>
      </c>
      <c r="N140" s="62" t="s">
        <v>87</v>
      </c>
      <c r="O140" s="21" t="s">
        <v>33</v>
      </c>
      <c r="P140" s="21" t="s">
        <v>33</v>
      </c>
      <c r="Q140" s="21" t="s">
        <v>33</v>
      </c>
    </row>
    <row r="141" customFormat="false" ht="22.5" hidden="false" customHeight="false" outlineLevel="0" collapsed="false">
      <c r="A141" s="49"/>
      <c r="B141" s="65" t="s">
        <v>340</v>
      </c>
      <c r="C141" s="79" t="s">
        <v>85</v>
      </c>
      <c r="D141" s="79" t="s">
        <v>85</v>
      </c>
      <c r="E141" s="58" t="s">
        <v>85</v>
      </c>
      <c r="F141" s="86" t="s">
        <v>341</v>
      </c>
      <c r="G141" s="49" t="n">
        <v>95630440</v>
      </c>
      <c r="H141" s="81" t="s">
        <v>342</v>
      </c>
      <c r="I141" s="81" t="s">
        <v>255</v>
      </c>
      <c r="J141" s="69" t="n">
        <v>142500</v>
      </c>
      <c r="K141" s="69" t="n">
        <v>142500</v>
      </c>
      <c r="L141" s="21" t="s">
        <v>33</v>
      </c>
      <c r="M141" s="62" t="s">
        <v>87</v>
      </c>
      <c r="N141" s="62" t="s">
        <v>87</v>
      </c>
      <c r="O141" s="21" t="s">
        <v>33</v>
      </c>
      <c r="P141" s="21" t="s">
        <v>33</v>
      </c>
      <c r="Q141" s="21" t="s">
        <v>33</v>
      </c>
    </row>
    <row r="142" customFormat="false" ht="22.5" hidden="false" customHeight="false" outlineLevel="0" collapsed="false">
      <c r="A142" s="49"/>
      <c r="B142" s="65" t="s">
        <v>343</v>
      </c>
      <c r="C142" s="79" t="s">
        <v>85</v>
      </c>
      <c r="D142" s="79" t="s">
        <v>85</v>
      </c>
      <c r="E142" s="58" t="s">
        <v>85</v>
      </c>
      <c r="F142" s="86" t="s">
        <v>344</v>
      </c>
      <c r="G142" s="49" t="n">
        <v>95630440</v>
      </c>
      <c r="H142" s="81" t="s">
        <v>345</v>
      </c>
      <c r="I142" s="81" t="s">
        <v>255</v>
      </c>
      <c r="J142" s="69" t="n">
        <v>99900</v>
      </c>
      <c r="K142" s="69" t="n">
        <v>99900</v>
      </c>
      <c r="L142" s="21" t="s">
        <v>33</v>
      </c>
      <c r="M142" s="62" t="s">
        <v>87</v>
      </c>
      <c r="N142" s="62" t="s">
        <v>87</v>
      </c>
      <c r="O142" s="21" t="s">
        <v>33</v>
      </c>
      <c r="P142" s="21" t="s">
        <v>33</v>
      </c>
      <c r="Q142" s="21" t="s">
        <v>33</v>
      </c>
    </row>
    <row r="143" customFormat="false" ht="22.5" hidden="false" customHeight="false" outlineLevel="0" collapsed="false">
      <c r="A143" s="49"/>
      <c r="B143" s="78" t="s">
        <v>346</v>
      </c>
      <c r="C143" s="79" t="s">
        <v>85</v>
      </c>
      <c r="D143" s="79" t="s">
        <v>85</v>
      </c>
      <c r="E143" s="58" t="s">
        <v>85</v>
      </c>
      <c r="F143" s="86" t="s">
        <v>300</v>
      </c>
      <c r="G143" s="49" t="n">
        <v>95630440</v>
      </c>
      <c r="H143" s="81" t="s">
        <v>347</v>
      </c>
      <c r="I143" s="81" t="s">
        <v>255</v>
      </c>
      <c r="J143" s="69" t="n">
        <v>590000</v>
      </c>
      <c r="K143" s="69" t="n">
        <v>590000</v>
      </c>
      <c r="L143" s="21" t="s">
        <v>33</v>
      </c>
      <c r="M143" s="62" t="s">
        <v>87</v>
      </c>
      <c r="N143" s="62" t="s">
        <v>87</v>
      </c>
      <c r="O143" s="21" t="s">
        <v>33</v>
      </c>
      <c r="P143" s="21" t="s">
        <v>33</v>
      </c>
      <c r="Q143" s="21" t="s">
        <v>33</v>
      </c>
    </row>
    <row r="144" customFormat="false" ht="22.5" hidden="false" customHeight="false" outlineLevel="0" collapsed="false">
      <c r="A144" s="49"/>
      <c r="B144" s="78" t="s">
        <v>348</v>
      </c>
      <c r="C144" s="79" t="s">
        <v>85</v>
      </c>
      <c r="D144" s="79" t="s">
        <v>85</v>
      </c>
      <c r="E144" s="58" t="s">
        <v>85</v>
      </c>
      <c r="F144" s="86" t="s">
        <v>300</v>
      </c>
      <c r="G144" s="49" t="n">
        <v>95630440</v>
      </c>
      <c r="H144" s="81" t="s">
        <v>349</v>
      </c>
      <c r="I144" s="81" t="s">
        <v>255</v>
      </c>
      <c r="J144" s="69" t="n">
        <v>10000</v>
      </c>
      <c r="K144" s="69" t="n">
        <v>10000</v>
      </c>
      <c r="L144" s="21" t="s">
        <v>33</v>
      </c>
      <c r="M144" s="62" t="s">
        <v>87</v>
      </c>
      <c r="N144" s="62" t="s">
        <v>87</v>
      </c>
      <c r="O144" s="21" t="s">
        <v>33</v>
      </c>
      <c r="P144" s="21" t="s">
        <v>33</v>
      </c>
      <c r="Q144" s="21" t="s">
        <v>33</v>
      </c>
    </row>
    <row r="145" customFormat="false" ht="22.5" hidden="false" customHeight="false" outlineLevel="0" collapsed="false">
      <c r="A145" s="49"/>
      <c r="B145" s="78" t="s">
        <v>350</v>
      </c>
      <c r="C145" s="79" t="s">
        <v>85</v>
      </c>
      <c r="D145" s="79" t="s">
        <v>85</v>
      </c>
      <c r="E145" s="58" t="s">
        <v>85</v>
      </c>
      <c r="F145" s="86" t="s">
        <v>300</v>
      </c>
      <c r="G145" s="49" t="n">
        <v>95630040</v>
      </c>
      <c r="H145" s="81" t="s">
        <v>349</v>
      </c>
      <c r="I145" s="81" t="s">
        <v>255</v>
      </c>
      <c r="J145" s="69" t="n">
        <v>25000</v>
      </c>
      <c r="K145" s="69" t="n">
        <v>25000</v>
      </c>
      <c r="L145" s="21" t="s">
        <v>33</v>
      </c>
      <c r="M145" s="62" t="s">
        <v>87</v>
      </c>
      <c r="N145" s="62" t="s">
        <v>87</v>
      </c>
      <c r="O145" s="21" t="s">
        <v>33</v>
      </c>
      <c r="P145" s="21" t="s">
        <v>33</v>
      </c>
      <c r="Q145" s="21" t="s">
        <v>33</v>
      </c>
    </row>
    <row r="146" customFormat="false" ht="22.5" hidden="false" customHeight="false" outlineLevel="0" collapsed="false">
      <c r="A146" s="49"/>
      <c r="B146" s="78" t="s">
        <v>304</v>
      </c>
      <c r="C146" s="79" t="s">
        <v>85</v>
      </c>
      <c r="D146" s="79" t="s">
        <v>85</v>
      </c>
      <c r="E146" s="58" t="s">
        <v>85</v>
      </c>
      <c r="F146" s="86" t="s">
        <v>300</v>
      </c>
      <c r="G146" s="49" t="n">
        <v>95630440</v>
      </c>
      <c r="H146" s="81"/>
      <c r="I146" s="81" t="s">
        <v>255</v>
      </c>
      <c r="J146" s="69" t="n">
        <v>450000</v>
      </c>
      <c r="K146" s="69" t="n">
        <v>131250</v>
      </c>
      <c r="L146" s="21" t="s">
        <v>33</v>
      </c>
      <c r="M146" s="62" t="s">
        <v>87</v>
      </c>
      <c r="N146" s="62" t="s">
        <v>87</v>
      </c>
      <c r="O146" s="21" t="s">
        <v>33</v>
      </c>
      <c r="P146" s="21" t="s">
        <v>33</v>
      </c>
      <c r="Q146" s="21" t="s">
        <v>33</v>
      </c>
    </row>
    <row r="147" customFormat="false" ht="15" hidden="false" customHeight="false" outlineLevel="0" collapsed="false">
      <c r="A147" s="49"/>
      <c r="B147" s="91" t="s">
        <v>351</v>
      </c>
      <c r="C147" s="91"/>
      <c r="D147" s="91"/>
      <c r="E147" s="92" t="n">
        <f aca="false">E11+E16+E17+E21+E22+E23+E27+E29+E30+E32+E36+E38+E50+E51+E52+E53+E54+E55+E56</f>
        <v>19658540.78</v>
      </c>
      <c r="F147" s="93"/>
      <c r="G147" s="94"/>
      <c r="H147" s="94" t="s">
        <v>352</v>
      </c>
      <c r="I147" s="94"/>
      <c r="J147" s="95" t="n">
        <f aca="false">SUM(J10:J146)</f>
        <v>30599487.17</v>
      </c>
      <c r="K147" s="95" t="n">
        <f aca="false">SUM(K10:K146)</f>
        <v>23496038.05</v>
      </c>
      <c r="L147" s="96"/>
      <c r="M147" s="96"/>
      <c r="N147" s="94"/>
      <c r="O147" s="90"/>
      <c r="P147" s="90"/>
      <c r="Q147" s="90"/>
    </row>
    <row r="148" customFormat="false" ht="15" hidden="false" customHeight="false" outlineLevel="0" collapsed="false">
      <c r="J148" s="97"/>
    </row>
    <row r="149" customFormat="false" ht="15" hidden="false" customHeight="false" outlineLevel="0" collapsed="false">
      <c r="J149" s="98"/>
    </row>
    <row r="155" customFormat="false" ht="15" hidden="false" customHeight="false" outlineLevel="0" collapsed="false">
      <c r="H155" s="0" t="s">
        <v>352</v>
      </c>
    </row>
  </sheetData>
  <autoFilter ref="A6:Q147"/>
  <mergeCells count="15">
    <mergeCell ref="C2:O2"/>
    <mergeCell ref="C3:O3"/>
    <mergeCell ref="C4:O4"/>
    <mergeCell ref="A6:C6"/>
    <mergeCell ref="D6:E6"/>
    <mergeCell ref="F6:H6"/>
    <mergeCell ref="J6:K6"/>
    <mergeCell ref="L6:M6"/>
    <mergeCell ref="N6:Q6"/>
    <mergeCell ref="A7:C7"/>
    <mergeCell ref="D7:E7"/>
    <mergeCell ref="F7:H7"/>
    <mergeCell ref="J7:K7"/>
    <mergeCell ref="L7:M7"/>
    <mergeCell ref="N7:Q7"/>
  </mergeCells>
  <printOptions headings="false" gridLines="false" gridLinesSet="true" horizontalCentered="false" verticalCentered="false"/>
  <pageMargins left="0.157638888888889" right="0.196527777777778" top="0.7875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G17" activeCellId="0" sqref="G17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1.85"/>
    <col collapsed="false" customWidth="true" hidden="false" outlineLevel="0" max="3" min="3" style="0" width="14.56"/>
    <col collapsed="false" customWidth="true" hidden="false" outlineLevel="0" max="4" min="4" style="0" width="12.7"/>
    <col collapsed="false" customWidth="true" hidden="false" outlineLevel="0" max="5" min="5" style="0" width="10.71"/>
    <col collapsed="false" customWidth="true" hidden="false" outlineLevel="0" max="6" min="6" style="0" width="18.7"/>
    <col collapsed="false" customWidth="true" hidden="false" outlineLevel="0" max="8" min="7" style="0" width="16.99"/>
    <col collapsed="false" customWidth="true" hidden="false" outlineLevel="0" max="10" min="10" style="0" width="11.42"/>
    <col collapsed="false" customWidth="true" hidden="false" outlineLevel="0" max="11" min="11" style="0" width="7.56"/>
    <col collapsed="false" customWidth="true" hidden="false" outlineLevel="0" max="12" min="12" style="0" width="23.28"/>
    <col collapsed="false" customWidth="true" hidden="false" outlineLevel="0" max="13" min="13" style="0" width="8.14"/>
    <col collapsed="false" customWidth="true" hidden="false" outlineLevel="0" max="14" min="14" style="0" width="11.28"/>
    <col collapsed="false" customWidth="true" hidden="true" outlineLevel="0" max="15" min="15" style="0" width="9.14"/>
  </cols>
  <sheetData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 t="s">
        <v>3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46.5" hidden="false" customHeight="true" outlineLevel="0" collapsed="false">
      <c r="A5" s="4" t="s">
        <v>3</v>
      </c>
      <c r="B5" s="4"/>
      <c r="C5" s="4"/>
      <c r="D5" s="4" t="s">
        <v>4</v>
      </c>
      <c r="E5" s="4"/>
      <c r="F5" s="4" t="s">
        <v>5</v>
      </c>
      <c r="G5" s="4"/>
      <c r="H5" s="4" t="s">
        <v>6</v>
      </c>
      <c r="I5" s="4" t="s">
        <v>7</v>
      </c>
      <c r="J5" s="4"/>
      <c r="K5" s="4" t="s">
        <v>8</v>
      </c>
      <c r="L5" s="4"/>
      <c r="M5" s="4" t="s">
        <v>9</v>
      </c>
      <c r="N5" s="4"/>
    </row>
    <row r="6" customFormat="false" ht="13.5" hidden="false" customHeight="true" outlineLevel="0" collapsed="false">
      <c r="A6" s="4" t="n">
        <v>1</v>
      </c>
      <c r="B6" s="4"/>
      <c r="C6" s="4"/>
      <c r="D6" s="4" t="n">
        <v>2</v>
      </c>
      <c r="E6" s="4"/>
      <c r="F6" s="4" t="n">
        <v>3</v>
      </c>
      <c r="G6" s="4"/>
      <c r="H6" s="4" t="n">
        <v>4</v>
      </c>
      <c r="I6" s="4" t="n">
        <v>5</v>
      </c>
      <c r="J6" s="4"/>
      <c r="K6" s="4" t="n">
        <v>6</v>
      </c>
      <c r="L6" s="4"/>
      <c r="M6" s="4" t="n">
        <v>7</v>
      </c>
      <c r="N6" s="4"/>
    </row>
    <row r="7" customFormat="false" ht="57.7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9"/>
      <c r="H7" s="9" t="s">
        <v>13</v>
      </c>
      <c r="I7" s="8" t="s">
        <v>14</v>
      </c>
      <c r="J7" s="8"/>
      <c r="K7" s="100" t="n">
        <v>1061903002369</v>
      </c>
      <c r="L7" s="100"/>
      <c r="M7" s="53" t="n">
        <v>38754</v>
      </c>
      <c r="N7" s="53"/>
    </row>
    <row r="8" customFormat="false" ht="48.75" hidden="false" customHeight="true" outlineLevel="0" collapsed="false">
      <c r="A8" s="49" t="s">
        <v>354</v>
      </c>
      <c r="B8" s="49" t="s">
        <v>355</v>
      </c>
      <c r="C8" s="49" t="s">
        <v>356</v>
      </c>
      <c r="D8" s="49" t="s">
        <v>357</v>
      </c>
      <c r="E8" s="49" t="s">
        <v>23</v>
      </c>
      <c r="F8" s="49" t="s">
        <v>358</v>
      </c>
      <c r="G8" s="49" t="s">
        <v>20</v>
      </c>
      <c r="H8" s="49" t="s">
        <v>359</v>
      </c>
      <c r="I8" s="49" t="s">
        <v>360</v>
      </c>
      <c r="J8" s="49"/>
      <c r="K8" s="49" t="s">
        <v>361</v>
      </c>
      <c r="L8" s="49"/>
      <c r="M8" s="49" t="s">
        <v>362</v>
      </c>
      <c r="N8" s="49" t="s">
        <v>363</v>
      </c>
    </row>
    <row r="9" customFormat="false" ht="45" hidden="fals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 t="s">
        <v>364</v>
      </c>
      <c r="J9" s="49" t="s">
        <v>365</v>
      </c>
      <c r="K9" s="49" t="s">
        <v>364</v>
      </c>
      <c r="L9" s="49" t="s">
        <v>366</v>
      </c>
      <c r="M9" s="49"/>
      <c r="N9" s="49"/>
    </row>
    <row r="10" customFormat="false" ht="15" hidden="false" customHeight="false" outlineLevel="0" collapsed="false">
      <c r="A10" s="16" t="n">
        <v>8</v>
      </c>
      <c r="B10" s="16" t="n">
        <v>9</v>
      </c>
      <c r="C10" s="16" t="n">
        <v>10</v>
      </c>
      <c r="D10" s="16" t="n">
        <v>11</v>
      </c>
      <c r="E10" s="16" t="n">
        <v>12</v>
      </c>
      <c r="F10" s="16" t="n">
        <v>13</v>
      </c>
      <c r="G10" s="16" t="n">
        <v>14</v>
      </c>
      <c r="H10" s="16" t="n">
        <v>15</v>
      </c>
      <c r="I10" s="16" t="n">
        <v>16</v>
      </c>
      <c r="J10" s="16" t="n">
        <v>17</v>
      </c>
      <c r="K10" s="16" t="n">
        <v>18</v>
      </c>
      <c r="L10" s="16" t="n">
        <v>19</v>
      </c>
      <c r="M10" s="16" t="n">
        <v>20</v>
      </c>
      <c r="N10" s="16" t="n">
        <v>21</v>
      </c>
    </row>
    <row r="11" customFormat="false" ht="15" hidden="false" customHeight="false" outlineLevel="0" collapsed="false">
      <c r="A11" s="16"/>
      <c r="B11" s="16" t="s">
        <v>85</v>
      </c>
      <c r="C11" s="16" t="s">
        <v>85</v>
      </c>
      <c r="D11" s="16" t="s">
        <v>85</v>
      </c>
      <c r="E11" s="16" t="s">
        <v>85</v>
      </c>
      <c r="F11" s="16" t="s">
        <v>85</v>
      </c>
      <c r="G11" s="16" t="n">
        <v>95630440</v>
      </c>
      <c r="H11" s="16" t="s">
        <v>85</v>
      </c>
      <c r="I11" s="16" t="s">
        <v>85</v>
      </c>
      <c r="J11" s="16" t="s">
        <v>85</v>
      </c>
      <c r="K11" s="16" t="s">
        <v>85</v>
      </c>
      <c r="L11" s="16" t="s">
        <v>85</v>
      </c>
      <c r="M11" s="16" t="s">
        <v>85</v>
      </c>
      <c r="N11" s="16" t="s">
        <v>85</v>
      </c>
    </row>
  </sheetData>
  <mergeCells count="29">
    <mergeCell ref="A2:N2"/>
    <mergeCell ref="A3:N3"/>
    <mergeCell ref="A5:C5"/>
    <mergeCell ref="D5:E5"/>
    <mergeCell ref="I5:J5"/>
    <mergeCell ref="K5:L5"/>
    <mergeCell ref="M5:N5"/>
    <mergeCell ref="A6:C6"/>
    <mergeCell ref="D6:E6"/>
    <mergeCell ref="I6:J6"/>
    <mergeCell ref="K6:L6"/>
    <mergeCell ref="M6:N6"/>
    <mergeCell ref="A7:C7"/>
    <mergeCell ref="D7:E7"/>
    <mergeCell ref="I7:J7"/>
    <mergeCell ref="K7:L7"/>
    <mergeCell ref="M7:N7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K8:L8"/>
    <mergeCell ref="M8:M9"/>
    <mergeCell ref="N8:N9"/>
  </mergeCells>
  <printOptions headings="false" gridLines="false" gridLinesSet="true" horizontalCentered="false" verticalCentered="false"/>
  <pageMargins left="0.157638888888889" right="0.157638888888889" top="0.78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L8" activeCellId="0" sqref="L8"/>
    </sheetView>
  </sheetViews>
  <sheetFormatPr defaultColWidth="8.9921875" defaultRowHeight="15" zeroHeight="false" outlineLevelRow="0" outlineLevelCol="0"/>
  <cols>
    <col collapsed="false" customWidth="true" hidden="false" outlineLevel="0" max="2" min="2" style="0" width="0.7"/>
    <col collapsed="false" customWidth="true" hidden="false" outlineLevel="0" max="3" min="3" style="0" width="10.85"/>
    <col collapsed="false" customWidth="true" hidden="false" outlineLevel="0" max="4" min="4" style="0" width="12.42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7" min="7" style="0" width="11.28"/>
    <col collapsed="false" customWidth="true" hidden="false" outlineLevel="0" max="8" min="8" style="0" width="10.99"/>
    <col collapsed="false" customWidth="true" hidden="false" outlineLevel="0" max="9" min="9" style="0" width="10.71"/>
    <col collapsed="false" customWidth="true" hidden="false" outlineLevel="0" max="11" min="10" style="0" width="11.42"/>
    <col collapsed="false" customWidth="true" hidden="false" outlineLevel="0" max="12" min="12" style="0" width="12.14"/>
    <col collapsed="false" customWidth="true" hidden="false" outlineLevel="0" max="13" min="13" style="0" width="9.14"/>
  </cols>
  <sheetData>
    <row r="1" customFormat="false" ht="15" hidden="false" customHeight="false" outlineLevel="0" collapsed="false">
      <c r="A1" s="101"/>
      <c r="B1" s="101"/>
      <c r="C1" s="102"/>
      <c r="D1" s="90"/>
      <c r="E1" s="90"/>
      <c r="F1" s="90"/>
      <c r="G1" s="90"/>
      <c r="H1" s="90"/>
      <c r="I1" s="90"/>
      <c r="J1" s="90"/>
      <c r="K1" s="90"/>
      <c r="L1" s="90"/>
      <c r="M1" s="90"/>
    </row>
    <row r="2" customFormat="false" ht="15" hidden="false" customHeight="false" outlineLevel="0" collapsed="false">
      <c r="A2" s="103" t="s">
        <v>367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customFormat="false" ht="15" hidden="false" customHeight="false" outlineLevel="0" collapsed="false">
      <c r="A3" s="6" t="s">
        <v>368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33.75" hidden="false" customHeight="true" outlineLevel="0" collapsed="false">
      <c r="A4" s="4" t="s">
        <v>3</v>
      </c>
      <c r="B4" s="4"/>
      <c r="C4" s="4"/>
      <c r="D4" s="4"/>
      <c r="E4" s="4" t="s">
        <v>4</v>
      </c>
      <c r="F4" s="4"/>
      <c r="G4" s="4" t="s">
        <v>5</v>
      </c>
      <c r="H4" s="4" t="s">
        <v>6</v>
      </c>
      <c r="I4" s="4" t="s">
        <v>7</v>
      </c>
      <c r="J4" s="4"/>
      <c r="K4" s="4" t="s">
        <v>8</v>
      </c>
      <c r="L4" s="4"/>
      <c r="M4" s="5" t="s">
        <v>9</v>
      </c>
    </row>
    <row r="5" customFormat="false" ht="15" hidden="false" customHeight="false" outlineLevel="0" collapsed="false">
      <c r="A5" s="6" t="n">
        <v>1</v>
      </c>
      <c r="B5" s="6"/>
      <c r="C5" s="6"/>
      <c r="D5" s="6"/>
      <c r="E5" s="6" t="n">
        <v>2</v>
      </c>
      <c r="F5" s="6"/>
      <c r="G5" s="6" t="n">
        <v>3</v>
      </c>
      <c r="H5" s="6" t="n">
        <v>4</v>
      </c>
      <c r="I5" s="6" t="n">
        <v>5</v>
      </c>
      <c r="J5" s="6"/>
      <c r="K5" s="6" t="n">
        <v>6</v>
      </c>
      <c r="L5" s="6"/>
      <c r="M5" s="7" t="n">
        <v>7</v>
      </c>
    </row>
    <row r="6" customFormat="false" ht="35.1" hidden="false" customHeight="true" outlineLevel="0" collapsed="false">
      <c r="A6" s="8" t="s">
        <v>10</v>
      </c>
      <c r="B6" s="8"/>
      <c r="C6" s="8"/>
      <c r="D6" s="8"/>
      <c r="E6" s="104" t="s">
        <v>11</v>
      </c>
      <c r="F6" s="104"/>
      <c r="G6" s="8" t="s">
        <v>12</v>
      </c>
      <c r="H6" s="9" t="s">
        <v>13</v>
      </c>
      <c r="I6" s="104" t="s">
        <v>14</v>
      </c>
      <c r="J6" s="104"/>
      <c r="K6" s="105" t="n">
        <v>1061903002369</v>
      </c>
      <c r="L6" s="105"/>
      <c r="M6" s="11" t="n">
        <v>38754</v>
      </c>
    </row>
    <row r="7" customFormat="false" ht="66.75" hidden="false" customHeight="true" outlineLevel="0" collapsed="false">
      <c r="A7" s="21" t="s">
        <v>15</v>
      </c>
      <c r="B7" s="21"/>
      <c r="C7" s="49" t="s">
        <v>369</v>
      </c>
      <c r="D7" s="49" t="s">
        <v>370</v>
      </c>
      <c r="E7" s="49" t="s">
        <v>371</v>
      </c>
      <c r="F7" s="49" t="s">
        <v>372</v>
      </c>
      <c r="G7" s="49" t="s">
        <v>373</v>
      </c>
      <c r="H7" s="49" t="s">
        <v>374</v>
      </c>
      <c r="I7" s="49" t="s">
        <v>375</v>
      </c>
      <c r="J7" s="49" t="s">
        <v>376</v>
      </c>
      <c r="K7" s="49" t="s">
        <v>377</v>
      </c>
      <c r="L7" s="49" t="s">
        <v>378</v>
      </c>
      <c r="M7" s="49" t="s">
        <v>379</v>
      </c>
    </row>
    <row r="8" customFormat="false" ht="15" hidden="false" customHeight="false" outlineLevel="0" collapsed="false">
      <c r="A8" s="106"/>
      <c r="B8" s="106"/>
      <c r="C8" s="16" t="s">
        <v>85</v>
      </c>
      <c r="D8" s="16" t="s">
        <v>85</v>
      </c>
      <c r="E8" s="16" t="s">
        <v>85</v>
      </c>
      <c r="F8" s="16" t="s">
        <v>85</v>
      </c>
      <c r="G8" s="16" t="s">
        <v>85</v>
      </c>
      <c r="H8" s="16" t="s">
        <v>85</v>
      </c>
      <c r="I8" s="16" t="s">
        <v>85</v>
      </c>
      <c r="J8" s="16" t="s">
        <v>85</v>
      </c>
      <c r="K8" s="16" t="s">
        <v>85</v>
      </c>
      <c r="L8" s="16" t="s">
        <v>85</v>
      </c>
      <c r="M8" s="16" t="s">
        <v>85</v>
      </c>
    </row>
  </sheetData>
  <mergeCells count="17">
    <mergeCell ref="A1:B1"/>
    <mergeCell ref="A2:M2"/>
    <mergeCell ref="A3:M3"/>
    <mergeCell ref="A4:D4"/>
    <mergeCell ref="E4:F4"/>
    <mergeCell ref="I4:J4"/>
    <mergeCell ref="K4:L4"/>
    <mergeCell ref="A5:D5"/>
    <mergeCell ref="E5:F5"/>
    <mergeCell ref="I5:J5"/>
    <mergeCell ref="K5:L5"/>
    <mergeCell ref="A6:D6"/>
    <mergeCell ref="E6:F6"/>
    <mergeCell ref="I6:J6"/>
    <mergeCell ref="K6:L6"/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K13" activeCellId="0" sqref="K13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3.99"/>
    <col collapsed="false" customWidth="true" hidden="false" outlineLevel="0" max="4" min="4" style="0" width="12.42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8" min="8" style="0" width="18.85"/>
    <col collapsed="false" customWidth="true" hidden="false" outlineLevel="0" max="9" min="9" style="0" width="10.41"/>
    <col collapsed="false" customWidth="true" hidden="false" outlineLevel="0" max="10" min="10" style="0" width="11.28"/>
    <col collapsed="false" customWidth="true" hidden="false" outlineLevel="0" max="11" min="11" style="0" width="9.41"/>
    <col collapsed="false" customWidth="true" hidden="false" outlineLevel="0" max="12" min="12" style="0" width="12.14"/>
  </cols>
  <sheetData>
    <row r="1" customFormat="false" ht="15" hidden="false" customHeight="false" outlineLevel="0" collapsed="false">
      <c r="A1" s="107"/>
      <c r="B1" s="107"/>
      <c r="C1" s="102"/>
      <c r="D1" s="90"/>
      <c r="E1" s="90"/>
      <c r="F1" s="90"/>
      <c r="G1" s="90"/>
      <c r="H1" s="90"/>
      <c r="I1" s="90"/>
      <c r="J1" s="90"/>
      <c r="K1" s="90"/>
      <c r="L1" s="90"/>
      <c r="M1" s="90"/>
    </row>
    <row r="2" customFormat="false" ht="15" hidden="false" customHeight="false" outlineLevel="0" collapsed="false">
      <c r="A2" s="103" t="s">
        <v>38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customFormat="false" ht="15" hidden="false" customHeight="false" outlineLevel="0" collapsed="false">
      <c r="A3" s="6" t="s">
        <v>38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9.5" hidden="false" customHeight="true" outlineLevel="0" collapsed="false">
      <c r="A4" s="108" t="s">
        <v>3</v>
      </c>
      <c r="B4" s="108"/>
      <c r="C4" s="108"/>
      <c r="D4" s="108"/>
      <c r="E4" s="108" t="s">
        <v>4</v>
      </c>
      <c r="F4" s="108"/>
      <c r="G4" s="108" t="s">
        <v>5</v>
      </c>
      <c r="H4" s="108" t="s">
        <v>6</v>
      </c>
      <c r="I4" s="108" t="s">
        <v>7</v>
      </c>
      <c r="J4" s="108"/>
      <c r="K4" s="108" t="s">
        <v>8</v>
      </c>
      <c r="L4" s="108"/>
      <c r="M4" s="109" t="s">
        <v>9</v>
      </c>
    </row>
    <row r="5" customFormat="false" ht="15" hidden="false" customHeight="false" outlineLevel="0" collapsed="false">
      <c r="A5" s="110" t="n">
        <v>1</v>
      </c>
      <c r="B5" s="110"/>
      <c r="C5" s="110"/>
      <c r="D5" s="110"/>
      <c r="E5" s="110" t="n">
        <v>2</v>
      </c>
      <c r="F5" s="110"/>
      <c r="G5" s="110" t="n">
        <v>3</v>
      </c>
      <c r="H5" s="110" t="n">
        <v>4</v>
      </c>
      <c r="I5" s="110" t="n">
        <v>5</v>
      </c>
      <c r="J5" s="110"/>
      <c r="K5" s="110" t="n">
        <v>6</v>
      </c>
      <c r="L5" s="110"/>
      <c r="M5" s="111" t="n">
        <v>7</v>
      </c>
    </row>
    <row r="6" customFormat="false" ht="33.95" hidden="false" customHeight="true" outlineLevel="0" collapsed="false">
      <c r="A6" s="8" t="s">
        <v>10</v>
      </c>
      <c r="B6" s="8"/>
      <c r="C6" s="8"/>
      <c r="D6" s="8"/>
      <c r="E6" s="104" t="s">
        <v>11</v>
      </c>
      <c r="F6" s="104"/>
      <c r="G6" s="8" t="s">
        <v>12</v>
      </c>
      <c r="H6" s="9" t="s">
        <v>13</v>
      </c>
      <c r="I6" s="104" t="s">
        <v>14</v>
      </c>
      <c r="J6" s="104"/>
      <c r="K6" s="105" t="n">
        <v>1061903002369</v>
      </c>
      <c r="L6" s="105"/>
      <c r="M6" s="11" t="n">
        <v>38754</v>
      </c>
    </row>
    <row r="7" customFormat="false" ht="56.25" hidden="false" customHeight="true" outlineLevel="0" collapsed="false">
      <c r="A7" s="112" t="s">
        <v>15</v>
      </c>
      <c r="B7" s="112"/>
      <c r="C7" s="113" t="s">
        <v>369</v>
      </c>
      <c r="D7" s="113" t="s">
        <v>370</v>
      </c>
      <c r="E7" s="113" t="s">
        <v>371</v>
      </c>
      <c r="F7" s="113" t="s">
        <v>372</v>
      </c>
      <c r="G7" s="113" t="s">
        <v>373</v>
      </c>
      <c r="H7" s="113" t="s">
        <v>374</v>
      </c>
      <c r="I7" s="113" t="s">
        <v>375</v>
      </c>
      <c r="J7" s="113" t="s">
        <v>376</v>
      </c>
      <c r="K7" s="113" t="s">
        <v>377</v>
      </c>
      <c r="L7" s="113" t="s">
        <v>378</v>
      </c>
      <c r="M7" s="113" t="s">
        <v>379</v>
      </c>
    </row>
    <row r="8" customFormat="false" ht="15" hidden="false" customHeight="false" outlineLevel="0" collapsed="false">
      <c r="A8" s="114"/>
      <c r="B8" s="114"/>
      <c r="C8" s="115" t="s">
        <v>85</v>
      </c>
      <c r="D8" s="115" t="s">
        <v>85</v>
      </c>
      <c r="E8" s="115" t="s">
        <v>85</v>
      </c>
      <c r="F8" s="115" t="s">
        <v>85</v>
      </c>
      <c r="G8" s="115" t="s">
        <v>85</v>
      </c>
      <c r="H8" s="115" t="s">
        <v>85</v>
      </c>
      <c r="I8" s="115" t="s">
        <v>85</v>
      </c>
      <c r="J8" s="115" t="s">
        <v>85</v>
      </c>
      <c r="K8" s="115" t="s">
        <v>85</v>
      </c>
      <c r="L8" s="115" t="s">
        <v>85</v>
      </c>
      <c r="M8" s="115" t="s">
        <v>85</v>
      </c>
    </row>
  </sheetData>
  <mergeCells count="17">
    <mergeCell ref="A1:B1"/>
    <mergeCell ref="A2:M2"/>
    <mergeCell ref="A3:M3"/>
    <mergeCell ref="A4:D4"/>
    <mergeCell ref="E4:F4"/>
    <mergeCell ref="I4:J4"/>
    <mergeCell ref="K4:L4"/>
    <mergeCell ref="A5:D5"/>
    <mergeCell ref="E5:F5"/>
    <mergeCell ref="I5:J5"/>
    <mergeCell ref="K5:L5"/>
    <mergeCell ref="A6:D6"/>
    <mergeCell ref="E6:F6"/>
    <mergeCell ref="I6:J6"/>
    <mergeCell ref="K6:L6"/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0"/>
  <sheetViews>
    <sheetView showFormulas="false" showGridLines="true" showRowColHeaders="true" showZeros="true" rightToLeft="false" tabSelected="true" showOutlineSymbols="true" defaultGridColor="true" view="normal" topLeftCell="A37" colorId="64" zoomScale="170" zoomScaleNormal="170" zoomScalePageLayoutView="100" workbookViewId="0">
      <selection pane="topLeft" activeCell="E43" activeCellId="0" sqref="E43"/>
    </sheetView>
  </sheetViews>
  <sheetFormatPr defaultColWidth="8.9921875" defaultRowHeight="15" zeroHeight="false" outlineLevelRow="0" outlineLevelCol="0"/>
  <cols>
    <col collapsed="false" customWidth="true" hidden="false" outlineLevel="0" max="1" min="1" style="107" width="2.7"/>
    <col collapsed="false" customWidth="true" hidden="false" outlineLevel="0" max="2" min="2" style="116" width="7.85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12.99"/>
    <col collapsed="false" customWidth="true" hidden="false" outlineLevel="0" max="6" min="6" style="0" width="8.56"/>
    <col collapsed="false" customWidth="true" hidden="false" outlineLevel="0" max="7" min="7" style="0" width="24.99"/>
    <col collapsed="false" customWidth="true" hidden="false" outlineLevel="0" max="8" min="8" style="0" width="19.56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1" min="11" style="0" width="11.13"/>
    <col collapsed="false" customWidth="true" hidden="false" outlineLevel="0" max="12" min="12" style="0" width="14.56"/>
    <col collapsed="false" customWidth="true" hidden="false" outlineLevel="0" max="13" min="13" style="0" width="10.41"/>
    <col collapsed="false" customWidth="true" hidden="false" outlineLevel="0" max="14" min="14" style="0" width="14.14"/>
  </cols>
  <sheetData>
    <row r="1" customFormat="false" ht="15" hidden="false" customHeight="false" outlineLevel="0" collapsed="false">
      <c r="B1" s="107"/>
      <c r="C1" s="102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4.25" hidden="false" customHeight="true" outlineLevel="0" collapsed="false">
      <c r="A2" s="103" t="s">
        <v>382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9.5" hidden="false" customHeight="true" outlineLevel="0" collapsed="false">
      <c r="A3" s="6" t="s">
        <v>38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B4" s="107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25.5" hidden="false" customHeight="true" outlineLevel="0" collapsed="false">
      <c r="A5" s="108" t="s">
        <v>3</v>
      </c>
      <c r="B5" s="108"/>
      <c r="C5" s="108"/>
      <c r="D5" s="108"/>
      <c r="E5" s="108" t="s">
        <v>4</v>
      </c>
      <c r="F5" s="108"/>
      <c r="G5" s="108" t="s">
        <v>5</v>
      </c>
      <c r="H5" s="108" t="s">
        <v>6</v>
      </c>
      <c r="I5" s="108" t="s">
        <v>7</v>
      </c>
      <c r="J5" s="108"/>
      <c r="K5" s="108" t="s">
        <v>8</v>
      </c>
      <c r="L5" s="108"/>
      <c r="M5" s="108" t="s">
        <v>9</v>
      </c>
      <c r="N5" s="108"/>
    </row>
    <row r="6" customFormat="false" ht="7.5" hidden="false" customHeight="true" outlineLevel="0" collapsed="false">
      <c r="A6" s="6" t="n">
        <v>1</v>
      </c>
      <c r="B6" s="6"/>
      <c r="C6" s="6"/>
      <c r="D6" s="6"/>
      <c r="E6" s="6" t="n">
        <v>2</v>
      </c>
      <c r="F6" s="6"/>
      <c r="G6" s="6" t="n">
        <v>3</v>
      </c>
      <c r="H6" s="6" t="n">
        <v>4</v>
      </c>
      <c r="I6" s="6" t="n">
        <v>5</v>
      </c>
      <c r="J6" s="6"/>
      <c r="K6" s="6" t="n">
        <v>6</v>
      </c>
      <c r="L6" s="6"/>
      <c r="M6" s="6" t="n">
        <v>7</v>
      </c>
      <c r="N6" s="6"/>
    </row>
    <row r="7" customFormat="false" ht="30.75" hidden="false" customHeight="true" outlineLevel="0" collapsed="false">
      <c r="A7" s="8" t="s">
        <v>10</v>
      </c>
      <c r="B7" s="8"/>
      <c r="C7" s="8"/>
      <c r="D7" s="8"/>
      <c r="E7" s="104" t="s">
        <v>11</v>
      </c>
      <c r="F7" s="104"/>
      <c r="G7" s="8" t="s">
        <v>12</v>
      </c>
      <c r="H7" s="9" t="s">
        <v>13</v>
      </c>
      <c r="I7" s="8" t="s">
        <v>14</v>
      </c>
      <c r="J7" s="8"/>
      <c r="K7" s="105" t="n">
        <v>1061903002369</v>
      </c>
      <c r="L7" s="105"/>
      <c r="M7" s="117" t="n">
        <v>38754</v>
      </c>
      <c r="N7" s="117"/>
    </row>
    <row r="8" customFormat="false" ht="41.25" hidden="false" customHeight="true" outlineLevel="0" collapsed="false">
      <c r="A8" s="118" t="s">
        <v>15</v>
      </c>
      <c r="B8" s="118"/>
      <c r="C8" s="119" t="s">
        <v>384</v>
      </c>
      <c r="D8" s="119" t="s">
        <v>17</v>
      </c>
      <c r="E8" s="119" t="s">
        <v>385</v>
      </c>
      <c r="F8" s="119" t="s">
        <v>386</v>
      </c>
      <c r="G8" s="119" t="s">
        <v>387</v>
      </c>
      <c r="H8" s="119" t="s">
        <v>388</v>
      </c>
      <c r="I8" s="119" t="s">
        <v>389</v>
      </c>
      <c r="J8" s="119" t="s">
        <v>390</v>
      </c>
      <c r="K8" s="119" t="s">
        <v>391</v>
      </c>
      <c r="L8" s="119" t="s">
        <v>392</v>
      </c>
      <c r="M8" s="119" t="s">
        <v>393</v>
      </c>
      <c r="N8" s="119" t="s">
        <v>81</v>
      </c>
    </row>
    <row r="9" customFormat="false" ht="15" hidden="false" customHeight="true" outlineLevel="0" collapsed="false">
      <c r="A9" s="120" t="n">
        <v>8</v>
      </c>
      <c r="B9" s="120"/>
      <c r="C9" s="121" t="n">
        <v>9</v>
      </c>
      <c r="D9" s="121" t="n">
        <v>10</v>
      </c>
      <c r="E9" s="121" t="n">
        <v>11</v>
      </c>
      <c r="F9" s="121" t="n">
        <v>12</v>
      </c>
      <c r="G9" s="121" t="n">
        <v>13</v>
      </c>
      <c r="H9" s="121" t="n">
        <v>14</v>
      </c>
      <c r="I9" s="121" t="n">
        <v>15</v>
      </c>
      <c r="J9" s="121" t="n">
        <v>16</v>
      </c>
      <c r="K9" s="121" t="n">
        <v>17</v>
      </c>
      <c r="L9" s="121" t="n">
        <v>18</v>
      </c>
      <c r="M9" s="121" t="n">
        <v>19</v>
      </c>
      <c r="N9" s="121" t="n">
        <v>20</v>
      </c>
    </row>
    <row r="10" customFormat="false" ht="15" hidden="false" customHeight="true" outlineLevel="0" collapsed="false">
      <c r="A10" s="122" t="s">
        <v>394</v>
      </c>
      <c r="B10" s="122"/>
      <c r="C10" s="122"/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</row>
    <row r="11" customFormat="false" ht="24.75" hidden="false" customHeight="true" outlineLevel="0" collapsed="false">
      <c r="B11" s="123" t="s">
        <v>85</v>
      </c>
      <c r="C11" s="124" t="s">
        <v>395</v>
      </c>
      <c r="D11" s="125" t="s">
        <v>396</v>
      </c>
      <c r="E11" s="126" t="s">
        <v>397</v>
      </c>
      <c r="F11" s="125"/>
      <c r="G11" s="127" t="n">
        <v>3650</v>
      </c>
      <c r="H11" s="127" t="n">
        <v>3650</v>
      </c>
      <c r="I11" s="128" t="s">
        <v>85</v>
      </c>
      <c r="J11" s="128" t="s">
        <v>85</v>
      </c>
      <c r="K11" s="128" t="s">
        <v>85</v>
      </c>
      <c r="L11" s="129" t="s">
        <v>398</v>
      </c>
      <c r="M11" s="128" t="s">
        <v>85</v>
      </c>
      <c r="N11" s="129" t="s">
        <v>399</v>
      </c>
    </row>
    <row r="12" customFormat="false" ht="24.75" hidden="false" customHeight="true" outlineLevel="0" collapsed="false">
      <c r="B12" s="123" t="s">
        <v>85</v>
      </c>
      <c r="C12" s="130" t="s">
        <v>400</v>
      </c>
      <c r="D12" s="130" t="n">
        <v>1380288</v>
      </c>
      <c r="E12" s="126" t="s">
        <v>397</v>
      </c>
      <c r="F12" s="130"/>
      <c r="G12" s="131" t="n">
        <v>1796</v>
      </c>
      <c r="H12" s="131" t="n">
        <v>1796</v>
      </c>
      <c r="I12" s="128" t="s">
        <v>85</v>
      </c>
      <c r="J12" s="132" t="s">
        <v>85</v>
      </c>
      <c r="K12" s="132" t="s">
        <v>85</v>
      </c>
      <c r="L12" s="129" t="s">
        <v>398</v>
      </c>
      <c r="M12" s="132" t="s">
        <v>85</v>
      </c>
      <c r="N12" s="129" t="s">
        <v>399</v>
      </c>
    </row>
    <row r="13" customFormat="false" ht="24.75" hidden="false" customHeight="true" outlineLevel="0" collapsed="false">
      <c r="B13" s="123" t="s">
        <v>85</v>
      </c>
      <c r="C13" s="130" t="s">
        <v>401</v>
      </c>
      <c r="D13" s="130" t="n">
        <v>1380297</v>
      </c>
      <c r="E13" s="126" t="s">
        <v>397</v>
      </c>
      <c r="F13" s="130"/>
      <c r="G13" s="131" t="n">
        <v>1100</v>
      </c>
      <c r="H13" s="131" t="n">
        <v>1100</v>
      </c>
      <c r="I13" s="128" t="s">
        <v>85</v>
      </c>
      <c r="J13" s="132" t="s">
        <v>85</v>
      </c>
      <c r="K13" s="132" t="s">
        <v>85</v>
      </c>
      <c r="L13" s="129" t="s">
        <v>398</v>
      </c>
      <c r="M13" s="132" t="s">
        <v>85</v>
      </c>
      <c r="N13" s="129" t="s">
        <v>399</v>
      </c>
    </row>
    <row r="14" customFormat="false" ht="24.75" hidden="false" customHeight="true" outlineLevel="0" collapsed="false">
      <c r="B14" s="123" t="s">
        <v>85</v>
      </c>
      <c r="C14" s="130" t="s">
        <v>402</v>
      </c>
      <c r="D14" s="130" t="n">
        <v>1380295</v>
      </c>
      <c r="E14" s="126" t="s">
        <v>397</v>
      </c>
      <c r="F14" s="130"/>
      <c r="G14" s="131" t="n">
        <v>5325</v>
      </c>
      <c r="H14" s="131" t="n">
        <v>5325</v>
      </c>
      <c r="I14" s="128" t="s">
        <v>85</v>
      </c>
      <c r="J14" s="132" t="s">
        <v>85</v>
      </c>
      <c r="K14" s="132" t="s">
        <v>85</v>
      </c>
      <c r="L14" s="129" t="s">
        <v>398</v>
      </c>
      <c r="M14" s="132" t="s">
        <v>85</v>
      </c>
      <c r="N14" s="129" t="s">
        <v>399</v>
      </c>
    </row>
    <row r="15" customFormat="false" ht="19.5" hidden="false" customHeight="true" outlineLevel="0" collapsed="false">
      <c r="B15" s="123" t="s">
        <v>85</v>
      </c>
      <c r="C15" s="130" t="s">
        <v>403</v>
      </c>
      <c r="D15" s="130" t="n">
        <v>1380286</v>
      </c>
      <c r="E15" s="126" t="s">
        <v>397</v>
      </c>
      <c r="F15" s="130"/>
      <c r="G15" s="131" t="n">
        <v>6000</v>
      </c>
      <c r="H15" s="131" t="n">
        <v>6000</v>
      </c>
      <c r="I15" s="128" t="s">
        <v>85</v>
      </c>
      <c r="J15" s="132" t="s">
        <v>85</v>
      </c>
      <c r="K15" s="132" t="s">
        <v>85</v>
      </c>
      <c r="L15" s="129" t="s">
        <v>398</v>
      </c>
      <c r="M15" s="132" t="s">
        <v>85</v>
      </c>
      <c r="N15" s="129" t="s">
        <v>399</v>
      </c>
    </row>
    <row r="16" customFormat="false" ht="23.25" hidden="false" customHeight="true" outlineLevel="0" collapsed="false">
      <c r="B16" s="123" t="s">
        <v>85</v>
      </c>
      <c r="C16" s="130" t="s">
        <v>404</v>
      </c>
      <c r="D16" s="130" t="n">
        <v>1380299</v>
      </c>
      <c r="E16" s="126" t="s">
        <v>397</v>
      </c>
      <c r="F16" s="130"/>
      <c r="G16" s="131" t="n">
        <v>6619</v>
      </c>
      <c r="H16" s="131" t="n">
        <v>6619</v>
      </c>
      <c r="I16" s="128" t="s">
        <v>85</v>
      </c>
      <c r="J16" s="132" t="s">
        <v>85</v>
      </c>
      <c r="K16" s="132" t="s">
        <v>85</v>
      </c>
      <c r="L16" s="129" t="s">
        <v>398</v>
      </c>
      <c r="M16" s="132" t="s">
        <v>85</v>
      </c>
      <c r="N16" s="129" t="s">
        <v>399</v>
      </c>
    </row>
    <row r="17" customFormat="false" ht="24" hidden="false" customHeight="true" outlineLevel="0" collapsed="false">
      <c r="A17" s="133"/>
      <c r="B17" s="123" t="s">
        <v>85</v>
      </c>
      <c r="C17" s="130" t="s">
        <v>405</v>
      </c>
      <c r="D17" s="130" t="n">
        <v>1380253</v>
      </c>
      <c r="E17" s="126" t="s">
        <v>397</v>
      </c>
      <c r="F17" s="130"/>
      <c r="G17" s="131" t="n">
        <v>3180</v>
      </c>
      <c r="H17" s="131" t="n">
        <v>3180</v>
      </c>
      <c r="I17" s="128" t="s">
        <v>85</v>
      </c>
      <c r="J17" s="132" t="s">
        <v>85</v>
      </c>
      <c r="K17" s="132" t="s">
        <v>85</v>
      </c>
      <c r="L17" s="129" t="s">
        <v>398</v>
      </c>
      <c r="M17" s="132" t="s">
        <v>85</v>
      </c>
      <c r="N17" s="129" t="s">
        <v>399</v>
      </c>
    </row>
    <row r="18" customFormat="false" ht="21.75" hidden="false" customHeight="true" outlineLevel="0" collapsed="false">
      <c r="A18" s="133"/>
      <c r="B18" s="123" t="s">
        <v>85</v>
      </c>
      <c r="C18" s="130" t="s">
        <v>406</v>
      </c>
      <c r="D18" s="130" t="n">
        <v>1380275</v>
      </c>
      <c r="E18" s="126" t="s">
        <v>397</v>
      </c>
      <c r="F18" s="130"/>
      <c r="G18" s="131" t="n">
        <v>3180</v>
      </c>
      <c r="H18" s="131" t="n">
        <v>3180</v>
      </c>
      <c r="I18" s="128" t="s">
        <v>85</v>
      </c>
      <c r="J18" s="132" t="s">
        <v>85</v>
      </c>
      <c r="K18" s="132" t="s">
        <v>85</v>
      </c>
      <c r="L18" s="129" t="s">
        <v>398</v>
      </c>
      <c r="M18" s="132" t="s">
        <v>85</v>
      </c>
      <c r="N18" s="129" t="s">
        <v>399</v>
      </c>
    </row>
    <row r="19" customFormat="false" ht="24.75" hidden="false" customHeight="true" outlineLevel="0" collapsed="false">
      <c r="A19" s="133"/>
      <c r="B19" s="123" t="s">
        <v>85</v>
      </c>
      <c r="C19" s="130" t="s">
        <v>407</v>
      </c>
      <c r="D19" s="130" t="n">
        <v>1380474</v>
      </c>
      <c r="E19" s="126" t="s">
        <v>397</v>
      </c>
      <c r="F19" s="130"/>
      <c r="G19" s="131" t="n">
        <v>29508.72</v>
      </c>
      <c r="H19" s="131" t="n">
        <v>29508.72</v>
      </c>
      <c r="I19" s="128" t="s">
        <v>85</v>
      </c>
      <c r="J19" s="132" t="s">
        <v>85</v>
      </c>
      <c r="K19" s="132" t="s">
        <v>85</v>
      </c>
      <c r="L19" s="129" t="s">
        <v>398</v>
      </c>
      <c r="M19" s="132" t="s">
        <v>85</v>
      </c>
      <c r="N19" s="129" t="s">
        <v>399</v>
      </c>
    </row>
    <row r="20" customFormat="false" ht="21.75" hidden="false" customHeight="true" outlineLevel="0" collapsed="false">
      <c r="A20" s="133"/>
      <c r="B20" s="123" t="s">
        <v>85</v>
      </c>
      <c r="C20" s="130" t="s">
        <v>408</v>
      </c>
      <c r="D20" s="130" t="s">
        <v>85</v>
      </c>
      <c r="E20" s="126" t="s">
        <v>397</v>
      </c>
      <c r="F20" s="130"/>
      <c r="G20" s="131" t="n">
        <v>17374</v>
      </c>
      <c r="H20" s="131" t="n">
        <v>17374</v>
      </c>
      <c r="I20" s="128" t="s">
        <v>85</v>
      </c>
      <c r="J20" s="132" t="s">
        <v>85</v>
      </c>
      <c r="K20" s="132" t="s">
        <v>85</v>
      </c>
      <c r="L20" s="129" t="s">
        <v>398</v>
      </c>
      <c r="M20" s="132" t="s">
        <v>85</v>
      </c>
      <c r="N20" s="129" t="s">
        <v>399</v>
      </c>
    </row>
    <row r="21" customFormat="false" ht="22.5" hidden="false" customHeight="true" outlineLevel="0" collapsed="false">
      <c r="A21" s="133"/>
      <c r="B21" s="123" t="s">
        <v>85</v>
      </c>
      <c r="C21" s="130" t="s">
        <v>409</v>
      </c>
      <c r="D21" s="130" t="s">
        <v>410</v>
      </c>
      <c r="E21" s="126" t="s">
        <v>397</v>
      </c>
      <c r="F21" s="130"/>
      <c r="G21" s="131" t="n">
        <v>8500</v>
      </c>
      <c r="H21" s="131" t="n">
        <v>8500</v>
      </c>
      <c r="I21" s="128" t="s">
        <v>85</v>
      </c>
      <c r="J21" s="132" t="s">
        <v>85</v>
      </c>
      <c r="K21" s="132" t="s">
        <v>85</v>
      </c>
      <c r="L21" s="129" t="s">
        <v>398</v>
      </c>
      <c r="M21" s="132" t="s">
        <v>85</v>
      </c>
      <c r="N21" s="129" t="s">
        <v>399</v>
      </c>
    </row>
    <row r="22" customFormat="false" ht="27" hidden="false" customHeight="true" outlineLevel="0" collapsed="false">
      <c r="A22" s="133"/>
      <c r="B22" s="123" t="s">
        <v>85</v>
      </c>
      <c r="C22" s="130" t="s">
        <v>411</v>
      </c>
      <c r="D22" s="130" t="s">
        <v>85</v>
      </c>
      <c r="E22" s="126" t="s">
        <v>397</v>
      </c>
      <c r="F22" s="130"/>
      <c r="G22" s="131" t="n">
        <v>7700</v>
      </c>
      <c r="H22" s="131" t="n">
        <v>7700</v>
      </c>
      <c r="I22" s="128" t="s">
        <v>85</v>
      </c>
      <c r="J22" s="132" t="s">
        <v>85</v>
      </c>
      <c r="K22" s="132" t="s">
        <v>85</v>
      </c>
      <c r="L22" s="129" t="s">
        <v>398</v>
      </c>
      <c r="M22" s="132" t="s">
        <v>85</v>
      </c>
      <c r="N22" s="129" t="s">
        <v>399</v>
      </c>
    </row>
    <row r="23" customFormat="false" ht="24" hidden="false" customHeight="true" outlineLevel="0" collapsed="false">
      <c r="A23" s="133"/>
      <c r="B23" s="123" t="s">
        <v>85</v>
      </c>
      <c r="C23" s="130" t="s">
        <v>412</v>
      </c>
      <c r="D23" s="130" t="s">
        <v>85</v>
      </c>
      <c r="E23" s="126" t="s">
        <v>397</v>
      </c>
      <c r="F23" s="130"/>
      <c r="G23" s="131" t="n">
        <v>18400</v>
      </c>
      <c r="H23" s="131" t="n">
        <v>18400</v>
      </c>
      <c r="I23" s="128" t="s">
        <v>85</v>
      </c>
      <c r="J23" s="132" t="s">
        <v>85</v>
      </c>
      <c r="K23" s="132" t="s">
        <v>85</v>
      </c>
      <c r="L23" s="129" t="s">
        <v>398</v>
      </c>
      <c r="M23" s="132" t="s">
        <v>85</v>
      </c>
      <c r="N23" s="129" t="s">
        <v>399</v>
      </c>
    </row>
    <row r="24" customFormat="false" ht="24" hidden="false" customHeight="true" outlineLevel="0" collapsed="false">
      <c r="A24" s="133"/>
      <c r="B24" s="123" t="s">
        <v>85</v>
      </c>
      <c r="C24" s="130" t="s">
        <v>413</v>
      </c>
      <c r="D24" s="130" t="s">
        <v>85</v>
      </c>
      <c r="E24" s="126" t="s">
        <v>414</v>
      </c>
      <c r="F24" s="130"/>
      <c r="G24" s="131" t="n">
        <v>1499</v>
      </c>
      <c r="H24" s="131" t="n">
        <v>1499</v>
      </c>
      <c r="I24" s="128" t="s">
        <v>85</v>
      </c>
      <c r="J24" s="132" t="s">
        <v>85</v>
      </c>
      <c r="K24" s="132" t="s">
        <v>85</v>
      </c>
      <c r="L24" s="129" t="s">
        <v>398</v>
      </c>
      <c r="M24" s="132" t="s">
        <v>85</v>
      </c>
      <c r="N24" s="129" t="s">
        <v>399</v>
      </c>
    </row>
    <row r="25" customFormat="false" ht="24" hidden="false" customHeight="true" outlineLevel="0" collapsed="false">
      <c r="A25" s="133"/>
      <c r="B25" s="123" t="s">
        <v>85</v>
      </c>
      <c r="C25" s="130" t="s">
        <v>415</v>
      </c>
      <c r="D25" s="130" t="s">
        <v>85</v>
      </c>
      <c r="E25" s="126" t="s">
        <v>397</v>
      </c>
      <c r="F25" s="130"/>
      <c r="G25" s="131" t="n">
        <v>16930</v>
      </c>
      <c r="H25" s="131" t="n">
        <v>16930</v>
      </c>
      <c r="I25" s="128" t="s">
        <v>85</v>
      </c>
      <c r="J25" s="132" t="s">
        <v>85</v>
      </c>
      <c r="K25" s="132" t="s">
        <v>85</v>
      </c>
      <c r="L25" s="129" t="s">
        <v>398</v>
      </c>
      <c r="M25" s="132" t="s">
        <v>85</v>
      </c>
      <c r="N25" s="129" t="s">
        <v>399</v>
      </c>
    </row>
    <row r="26" customFormat="false" ht="22.5" hidden="false" customHeight="true" outlineLevel="0" collapsed="false">
      <c r="A26" s="133"/>
      <c r="B26" s="123" t="s">
        <v>85</v>
      </c>
      <c r="C26" s="130" t="s">
        <v>416</v>
      </c>
      <c r="D26" s="130" t="s">
        <v>85</v>
      </c>
      <c r="E26" s="126" t="s">
        <v>397</v>
      </c>
      <c r="F26" s="130"/>
      <c r="G26" s="131" t="n">
        <v>13970</v>
      </c>
      <c r="H26" s="131" t="n">
        <v>13970</v>
      </c>
      <c r="I26" s="128" t="s">
        <v>85</v>
      </c>
      <c r="J26" s="132" t="s">
        <v>85</v>
      </c>
      <c r="K26" s="132" t="s">
        <v>85</v>
      </c>
      <c r="L26" s="129" t="s">
        <v>398</v>
      </c>
      <c r="M26" s="132" t="s">
        <v>85</v>
      </c>
      <c r="N26" s="129" t="s">
        <v>399</v>
      </c>
    </row>
    <row r="27" customFormat="false" ht="21.75" hidden="false" customHeight="true" outlineLevel="0" collapsed="false">
      <c r="A27" s="133"/>
      <c r="B27" s="123" t="s">
        <v>85</v>
      </c>
      <c r="C27" s="130" t="s">
        <v>417</v>
      </c>
      <c r="D27" s="130" t="s">
        <v>85</v>
      </c>
      <c r="E27" s="126" t="s">
        <v>397</v>
      </c>
      <c r="F27" s="130"/>
      <c r="G27" s="131" t="n">
        <v>25170.55</v>
      </c>
      <c r="H27" s="131" t="n">
        <v>25170.55</v>
      </c>
      <c r="I27" s="128" t="s">
        <v>85</v>
      </c>
      <c r="J27" s="132" t="s">
        <v>85</v>
      </c>
      <c r="K27" s="132" t="s">
        <v>85</v>
      </c>
      <c r="L27" s="129" t="s">
        <v>398</v>
      </c>
      <c r="M27" s="132" t="s">
        <v>85</v>
      </c>
      <c r="N27" s="129" t="s">
        <v>399</v>
      </c>
    </row>
    <row r="28" customFormat="false" ht="25.5" hidden="false" customHeight="true" outlineLevel="0" collapsed="false">
      <c r="A28" s="133"/>
      <c r="B28" s="123" t="s">
        <v>85</v>
      </c>
      <c r="C28" s="130" t="s">
        <v>418</v>
      </c>
      <c r="D28" s="130" t="n">
        <v>1380252</v>
      </c>
      <c r="E28" s="126" t="s">
        <v>397</v>
      </c>
      <c r="F28" s="130"/>
      <c r="G28" s="131" t="n">
        <v>3900</v>
      </c>
      <c r="H28" s="131" t="n">
        <v>3900</v>
      </c>
      <c r="I28" s="128" t="s">
        <v>85</v>
      </c>
      <c r="J28" s="132" t="s">
        <v>85</v>
      </c>
      <c r="K28" s="132" t="s">
        <v>85</v>
      </c>
      <c r="L28" s="129" t="s">
        <v>398</v>
      </c>
      <c r="M28" s="132" t="s">
        <v>85</v>
      </c>
      <c r="N28" s="129" t="s">
        <v>399</v>
      </c>
    </row>
    <row r="29" customFormat="false" ht="21" hidden="false" customHeight="true" outlineLevel="0" collapsed="false">
      <c r="A29" s="133"/>
      <c r="B29" s="123" t="s">
        <v>85</v>
      </c>
      <c r="C29" s="130" t="s">
        <v>419</v>
      </c>
      <c r="D29" s="130" t="s">
        <v>420</v>
      </c>
      <c r="E29" s="126" t="s">
        <v>397</v>
      </c>
      <c r="F29" s="130"/>
      <c r="G29" s="131" t="n">
        <v>11999</v>
      </c>
      <c r="H29" s="131" t="n">
        <v>11999</v>
      </c>
      <c r="I29" s="128" t="s">
        <v>85</v>
      </c>
      <c r="J29" s="132" t="s">
        <v>85</v>
      </c>
      <c r="K29" s="132" t="s">
        <v>85</v>
      </c>
      <c r="L29" s="129" t="s">
        <v>398</v>
      </c>
      <c r="M29" s="132" t="s">
        <v>85</v>
      </c>
      <c r="N29" s="129" t="s">
        <v>399</v>
      </c>
    </row>
    <row r="30" customFormat="false" ht="23.25" hidden="false" customHeight="true" outlineLevel="0" collapsed="false">
      <c r="A30" s="133"/>
      <c r="B30" s="123" t="s">
        <v>85</v>
      </c>
      <c r="C30" s="130" t="s">
        <v>421</v>
      </c>
      <c r="D30" s="130" t="s">
        <v>422</v>
      </c>
      <c r="E30" s="126" t="s">
        <v>397</v>
      </c>
      <c r="F30" s="130"/>
      <c r="G30" s="131" t="n">
        <v>6400</v>
      </c>
      <c r="H30" s="131" t="n">
        <v>6400</v>
      </c>
      <c r="I30" s="128" t="s">
        <v>85</v>
      </c>
      <c r="J30" s="132" t="s">
        <v>85</v>
      </c>
      <c r="K30" s="132" t="s">
        <v>85</v>
      </c>
      <c r="L30" s="129" t="s">
        <v>398</v>
      </c>
      <c r="M30" s="132" t="s">
        <v>85</v>
      </c>
      <c r="N30" s="129" t="s">
        <v>399</v>
      </c>
    </row>
    <row r="31" customFormat="false" ht="24" hidden="false" customHeight="true" outlineLevel="0" collapsed="false">
      <c r="A31" s="133"/>
      <c r="B31" s="123" t="s">
        <v>85</v>
      </c>
      <c r="C31" s="134" t="s">
        <v>423</v>
      </c>
      <c r="D31" s="130"/>
      <c r="E31" s="126" t="s">
        <v>397</v>
      </c>
      <c r="F31" s="130"/>
      <c r="G31" s="131" t="n">
        <v>9500</v>
      </c>
      <c r="H31" s="131" t="n">
        <v>9500</v>
      </c>
      <c r="I31" s="128" t="s">
        <v>85</v>
      </c>
      <c r="J31" s="132" t="s">
        <v>85</v>
      </c>
      <c r="K31" s="132" t="s">
        <v>85</v>
      </c>
      <c r="L31" s="129" t="s">
        <v>398</v>
      </c>
      <c r="M31" s="132" t="s">
        <v>85</v>
      </c>
      <c r="N31" s="129" t="s">
        <v>399</v>
      </c>
    </row>
    <row r="32" customFormat="false" ht="19.5" hidden="false" customHeight="true" outlineLevel="0" collapsed="false">
      <c r="A32" s="133"/>
      <c r="B32" s="123" t="s">
        <v>85</v>
      </c>
      <c r="C32" s="130" t="s">
        <v>424</v>
      </c>
      <c r="D32" s="130" t="n">
        <v>1380242</v>
      </c>
      <c r="E32" s="126" t="s">
        <v>397</v>
      </c>
      <c r="F32" s="130"/>
      <c r="G32" s="131" t="n">
        <v>27355.55</v>
      </c>
      <c r="H32" s="131" t="n">
        <v>27355.55</v>
      </c>
      <c r="I32" s="128" t="s">
        <v>85</v>
      </c>
      <c r="J32" s="132" t="s">
        <v>85</v>
      </c>
      <c r="K32" s="132" t="s">
        <v>85</v>
      </c>
      <c r="L32" s="129" t="s">
        <v>398</v>
      </c>
      <c r="M32" s="132" t="s">
        <v>85</v>
      </c>
      <c r="N32" s="129" t="s">
        <v>399</v>
      </c>
    </row>
    <row r="33" customFormat="false" ht="26.25" hidden="false" customHeight="true" outlineLevel="0" collapsed="false">
      <c r="A33" s="133"/>
      <c r="B33" s="123" t="s">
        <v>85</v>
      </c>
      <c r="C33" s="134" t="s">
        <v>425</v>
      </c>
      <c r="D33" s="130" t="n">
        <v>1380284</v>
      </c>
      <c r="E33" s="126" t="s">
        <v>397</v>
      </c>
      <c r="F33" s="130"/>
      <c r="G33" s="131" t="n">
        <v>14890</v>
      </c>
      <c r="H33" s="131" t="n">
        <v>14890</v>
      </c>
      <c r="I33" s="128" t="s">
        <v>85</v>
      </c>
      <c r="J33" s="132" t="s">
        <v>85</v>
      </c>
      <c r="K33" s="132" t="s">
        <v>85</v>
      </c>
      <c r="L33" s="129" t="s">
        <v>398</v>
      </c>
      <c r="M33" s="132" t="s">
        <v>85</v>
      </c>
      <c r="N33" s="129" t="s">
        <v>399</v>
      </c>
    </row>
    <row r="34" customFormat="false" ht="27" hidden="false" customHeight="true" outlineLevel="0" collapsed="false">
      <c r="A34" s="133"/>
      <c r="B34" s="123" t="s">
        <v>85</v>
      </c>
      <c r="C34" s="130" t="s">
        <v>426</v>
      </c>
      <c r="D34" s="130" t="n">
        <v>1380346</v>
      </c>
      <c r="E34" s="126" t="s">
        <v>397</v>
      </c>
      <c r="F34" s="130"/>
      <c r="G34" s="131" t="n">
        <v>5560</v>
      </c>
      <c r="H34" s="131" t="n">
        <v>5560</v>
      </c>
      <c r="I34" s="128" t="s">
        <v>85</v>
      </c>
      <c r="J34" s="132" t="s">
        <v>85</v>
      </c>
      <c r="K34" s="132" t="s">
        <v>85</v>
      </c>
      <c r="L34" s="129" t="s">
        <v>398</v>
      </c>
      <c r="M34" s="132" t="s">
        <v>85</v>
      </c>
      <c r="N34" s="129" t="s">
        <v>399</v>
      </c>
    </row>
    <row r="35" customFormat="false" ht="21.75" hidden="false" customHeight="true" outlineLevel="0" collapsed="false">
      <c r="A35" s="133"/>
      <c r="B35" s="123" t="s">
        <v>85</v>
      </c>
      <c r="C35" s="130" t="s">
        <v>426</v>
      </c>
      <c r="D35" s="130" t="n">
        <v>1380345</v>
      </c>
      <c r="E35" s="126" t="s">
        <v>397</v>
      </c>
      <c r="F35" s="130"/>
      <c r="G35" s="131" t="n">
        <v>5560</v>
      </c>
      <c r="H35" s="131" t="n">
        <v>5560</v>
      </c>
      <c r="I35" s="128" t="s">
        <v>85</v>
      </c>
      <c r="J35" s="132" t="s">
        <v>85</v>
      </c>
      <c r="K35" s="132" t="s">
        <v>85</v>
      </c>
      <c r="L35" s="129" t="s">
        <v>398</v>
      </c>
      <c r="M35" s="132" t="s">
        <v>85</v>
      </c>
      <c r="N35" s="129" t="s">
        <v>399</v>
      </c>
    </row>
    <row r="36" customFormat="false" ht="21" hidden="false" customHeight="true" outlineLevel="0" collapsed="false">
      <c r="A36" s="133"/>
      <c r="B36" s="123" t="s">
        <v>85</v>
      </c>
      <c r="C36" s="130" t="s">
        <v>426</v>
      </c>
      <c r="D36" s="130" t="n">
        <v>1380347</v>
      </c>
      <c r="E36" s="126" t="s">
        <v>397</v>
      </c>
      <c r="F36" s="130"/>
      <c r="G36" s="131" t="n">
        <v>5560</v>
      </c>
      <c r="H36" s="131" t="n">
        <v>5560</v>
      </c>
      <c r="I36" s="128" t="s">
        <v>85</v>
      </c>
      <c r="J36" s="132" t="s">
        <v>85</v>
      </c>
      <c r="K36" s="132" t="s">
        <v>85</v>
      </c>
      <c r="L36" s="129" t="s">
        <v>398</v>
      </c>
      <c r="M36" s="132" t="s">
        <v>85</v>
      </c>
      <c r="N36" s="129" t="s">
        <v>399</v>
      </c>
    </row>
    <row r="37" customFormat="false" ht="24" hidden="false" customHeight="true" outlineLevel="0" collapsed="false">
      <c r="A37" s="133"/>
      <c r="B37" s="123" t="s">
        <v>85</v>
      </c>
      <c r="C37" s="130" t="s">
        <v>426</v>
      </c>
      <c r="D37" s="130" t="n">
        <v>1380344</v>
      </c>
      <c r="E37" s="126" t="s">
        <v>397</v>
      </c>
      <c r="F37" s="130"/>
      <c r="G37" s="131" t="n">
        <v>5290</v>
      </c>
      <c r="H37" s="131" t="n">
        <v>5290</v>
      </c>
      <c r="I37" s="128" t="s">
        <v>85</v>
      </c>
      <c r="J37" s="132" t="s">
        <v>85</v>
      </c>
      <c r="K37" s="132" t="s">
        <v>85</v>
      </c>
      <c r="L37" s="129" t="s">
        <v>398</v>
      </c>
      <c r="M37" s="132" t="s">
        <v>85</v>
      </c>
      <c r="N37" s="129" t="s">
        <v>399</v>
      </c>
    </row>
    <row r="38" customFormat="false" ht="24" hidden="false" customHeight="true" outlineLevel="0" collapsed="false">
      <c r="A38" s="133"/>
      <c r="B38" s="123" t="s">
        <v>85</v>
      </c>
      <c r="C38" s="135" t="s">
        <v>427</v>
      </c>
      <c r="D38" s="130"/>
      <c r="E38" s="126" t="s">
        <v>428</v>
      </c>
      <c r="F38" s="130"/>
      <c r="G38" s="131" t="n">
        <v>13190</v>
      </c>
      <c r="H38" s="131" t="n">
        <v>13190</v>
      </c>
      <c r="I38" s="128" t="s">
        <v>85</v>
      </c>
      <c r="J38" s="132" t="s">
        <v>85</v>
      </c>
      <c r="K38" s="132" t="s">
        <v>85</v>
      </c>
      <c r="L38" s="129" t="s">
        <v>398</v>
      </c>
      <c r="M38" s="132" t="s">
        <v>85</v>
      </c>
      <c r="N38" s="129" t="s">
        <v>399</v>
      </c>
    </row>
    <row r="39" customFormat="false" ht="24" hidden="false" customHeight="true" outlineLevel="0" collapsed="false">
      <c r="A39" s="133"/>
      <c r="B39" s="123" t="s">
        <v>85</v>
      </c>
      <c r="C39" s="135" t="s">
        <v>429</v>
      </c>
      <c r="D39" s="130" t="s">
        <v>430</v>
      </c>
      <c r="E39" s="126" t="s">
        <v>431</v>
      </c>
      <c r="F39" s="130"/>
      <c r="G39" s="131" t="n">
        <v>11600</v>
      </c>
      <c r="H39" s="131" t="n">
        <v>11600</v>
      </c>
      <c r="I39" s="128" t="s">
        <v>85</v>
      </c>
      <c r="J39" s="132" t="s">
        <v>85</v>
      </c>
      <c r="K39" s="132" t="s">
        <v>85</v>
      </c>
      <c r="L39" s="129" t="s">
        <v>398</v>
      </c>
      <c r="M39" s="132" t="s">
        <v>85</v>
      </c>
      <c r="N39" s="129" t="s">
        <v>399</v>
      </c>
    </row>
    <row r="40" customFormat="false" ht="22.5" hidden="false" customHeight="true" outlineLevel="0" collapsed="false">
      <c r="A40" s="133"/>
      <c r="B40" s="123" t="s">
        <v>85</v>
      </c>
      <c r="C40" s="134" t="s">
        <v>432</v>
      </c>
      <c r="D40" s="130"/>
      <c r="E40" s="126" t="s">
        <v>397</v>
      </c>
      <c r="F40" s="130"/>
      <c r="G40" s="131" t="n">
        <v>2060</v>
      </c>
      <c r="H40" s="131" t="n">
        <v>2060</v>
      </c>
      <c r="I40" s="128" t="s">
        <v>85</v>
      </c>
      <c r="J40" s="132" t="s">
        <v>85</v>
      </c>
      <c r="K40" s="132" t="s">
        <v>85</v>
      </c>
      <c r="L40" s="129" t="s">
        <v>398</v>
      </c>
      <c r="M40" s="132" t="s">
        <v>85</v>
      </c>
      <c r="N40" s="129" t="s">
        <v>399</v>
      </c>
    </row>
    <row r="41" customFormat="false" ht="23.25" hidden="false" customHeight="true" outlineLevel="0" collapsed="false">
      <c r="A41" s="133"/>
      <c r="B41" s="123" t="s">
        <v>85</v>
      </c>
      <c r="C41" s="130" t="s">
        <v>433</v>
      </c>
      <c r="D41" s="130" t="n">
        <v>1380602</v>
      </c>
      <c r="E41" s="126" t="s">
        <v>397</v>
      </c>
      <c r="F41" s="130"/>
      <c r="G41" s="131" t="n">
        <v>30610</v>
      </c>
      <c r="H41" s="131" t="n">
        <v>30610</v>
      </c>
      <c r="I41" s="128" t="s">
        <v>85</v>
      </c>
      <c r="J41" s="132" t="s">
        <v>85</v>
      </c>
      <c r="K41" s="132" t="s">
        <v>85</v>
      </c>
      <c r="L41" s="129" t="s">
        <v>398</v>
      </c>
      <c r="M41" s="132" t="s">
        <v>85</v>
      </c>
      <c r="N41" s="129" t="s">
        <v>399</v>
      </c>
    </row>
    <row r="42" customFormat="false" ht="24" hidden="false" customHeight="true" outlineLevel="0" collapsed="false">
      <c r="A42" s="133"/>
      <c r="B42" s="123" t="s">
        <v>85</v>
      </c>
      <c r="C42" s="130" t="s">
        <v>434</v>
      </c>
      <c r="D42" s="130" t="n">
        <v>1380627</v>
      </c>
      <c r="E42" s="126" t="s">
        <v>397</v>
      </c>
      <c r="F42" s="130"/>
      <c r="G42" s="131" t="n">
        <v>4499</v>
      </c>
      <c r="H42" s="131" t="n">
        <v>4499</v>
      </c>
      <c r="I42" s="128" t="s">
        <v>85</v>
      </c>
      <c r="J42" s="132" t="s">
        <v>85</v>
      </c>
      <c r="K42" s="132" t="s">
        <v>85</v>
      </c>
      <c r="L42" s="129" t="s">
        <v>398</v>
      </c>
      <c r="M42" s="132" t="s">
        <v>85</v>
      </c>
      <c r="N42" s="129" t="s">
        <v>399</v>
      </c>
    </row>
    <row r="43" customFormat="false" ht="30.75" hidden="false" customHeight="true" outlineLevel="0" collapsed="false">
      <c r="A43" s="133"/>
      <c r="B43" s="123" t="s">
        <v>85</v>
      </c>
      <c r="C43" s="130" t="s">
        <v>434</v>
      </c>
      <c r="D43" s="130" t="n">
        <v>1380623</v>
      </c>
      <c r="E43" s="126" t="s">
        <v>397</v>
      </c>
      <c r="F43" s="130"/>
      <c r="G43" s="131" t="n">
        <v>4499</v>
      </c>
      <c r="H43" s="131" t="n">
        <v>4499</v>
      </c>
      <c r="I43" s="128" t="s">
        <v>85</v>
      </c>
      <c r="J43" s="132" t="s">
        <v>85</v>
      </c>
      <c r="K43" s="132" t="s">
        <v>85</v>
      </c>
      <c r="L43" s="129" t="s">
        <v>398</v>
      </c>
      <c r="M43" s="132" t="s">
        <v>85</v>
      </c>
      <c r="N43" s="129" t="s">
        <v>399</v>
      </c>
    </row>
    <row r="44" customFormat="false" ht="32.25" hidden="false" customHeight="true" outlineLevel="0" collapsed="false">
      <c r="A44" s="133"/>
      <c r="B44" s="123" t="s">
        <v>85</v>
      </c>
      <c r="C44" s="130" t="s">
        <v>434</v>
      </c>
      <c r="D44" s="130" t="n">
        <v>1380625</v>
      </c>
      <c r="E44" s="126" t="s">
        <v>397</v>
      </c>
      <c r="F44" s="130"/>
      <c r="G44" s="131" t="n">
        <v>4499</v>
      </c>
      <c r="H44" s="131" t="n">
        <v>4499</v>
      </c>
      <c r="I44" s="128" t="s">
        <v>85</v>
      </c>
      <c r="J44" s="132" t="s">
        <v>85</v>
      </c>
      <c r="K44" s="132" t="s">
        <v>85</v>
      </c>
      <c r="L44" s="129" t="s">
        <v>398</v>
      </c>
      <c r="M44" s="132" t="s">
        <v>85</v>
      </c>
      <c r="N44" s="129" t="s">
        <v>399</v>
      </c>
    </row>
    <row r="45" customFormat="false" ht="34.5" hidden="false" customHeight="true" outlineLevel="0" collapsed="false">
      <c r="A45" s="133"/>
      <c r="B45" s="123" t="s">
        <v>85</v>
      </c>
      <c r="C45" s="130" t="s">
        <v>434</v>
      </c>
      <c r="D45" s="130" t="n">
        <v>1380626</v>
      </c>
      <c r="E45" s="126" t="s">
        <v>397</v>
      </c>
      <c r="F45" s="130"/>
      <c r="G45" s="131" t="n">
        <v>4499</v>
      </c>
      <c r="H45" s="131" t="n">
        <v>4499</v>
      </c>
      <c r="I45" s="128" t="s">
        <v>85</v>
      </c>
      <c r="J45" s="132" t="s">
        <v>85</v>
      </c>
      <c r="K45" s="132" t="s">
        <v>85</v>
      </c>
      <c r="L45" s="129" t="s">
        <v>398</v>
      </c>
      <c r="M45" s="132" t="s">
        <v>85</v>
      </c>
      <c r="N45" s="129" t="s">
        <v>399</v>
      </c>
    </row>
    <row r="46" customFormat="false" ht="34.5" hidden="false" customHeight="true" outlineLevel="0" collapsed="false">
      <c r="A46" s="133"/>
      <c r="B46" s="123" t="s">
        <v>85</v>
      </c>
      <c r="C46" s="130" t="s">
        <v>434</v>
      </c>
      <c r="D46" s="130" t="n">
        <v>1380628</v>
      </c>
      <c r="E46" s="126" t="s">
        <v>397</v>
      </c>
      <c r="F46" s="130"/>
      <c r="G46" s="131" t="n">
        <v>4499</v>
      </c>
      <c r="H46" s="131" t="n">
        <v>4499</v>
      </c>
      <c r="I46" s="128" t="s">
        <v>85</v>
      </c>
      <c r="J46" s="132" t="s">
        <v>85</v>
      </c>
      <c r="K46" s="132" t="s">
        <v>85</v>
      </c>
      <c r="L46" s="129" t="s">
        <v>398</v>
      </c>
      <c r="M46" s="132" t="s">
        <v>85</v>
      </c>
      <c r="N46" s="129" t="s">
        <v>399</v>
      </c>
    </row>
    <row r="47" customFormat="false" ht="33" hidden="false" customHeight="true" outlineLevel="0" collapsed="false">
      <c r="A47" s="133"/>
      <c r="B47" s="123" t="s">
        <v>85</v>
      </c>
      <c r="C47" s="130" t="s">
        <v>434</v>
      </c>
      <c r="D47" s="130" t="n">
        <v>1380624</v>
      </c>
      <c r="E47" s="126" t="s">
        <v>397</v>
      </c>
      <c r="F47" s="130"/>
      <c r="G47" s="131" t="n">
        <v>4499</v>
      </c>
      <c r="H47" s="131" t="n">
        <v>4499</v>
      </c>
      <c r="I47" s="128" t="s">
        <v>85</v>
      </c>
      <c r="J47" s="132" t="s">
        <v>85</v>
      </c>
      <c r="K47" s="132" t="s">
        <v>85</v>
      </c>
      <c r="L47" s="129" t="s">
        <v>398</v>
      </c>
      <c r="M47" s="132" t="s">
        <v>85</v>
      </c>
      <c r="N47" s="129" t="s">
        <v>399</v>
      </c>
    </row>
    <row r="48" customFormat="false" ht="33" hidden="false" customHeight="true" outlineLevel="0" collapsed="false">
      <c r="A48" s="133"/>
      <c r="B48" s="123" t="s">
        <v>85</v>
      </c>
      <c r="C48" s="130" t="s">
        <v>435</v>
      </c>
      <c r="D48" s="130" t="s">
        <v>436</v>
      </c>
      <c r="E48" s="126" t="s">
        <v>437</v>
      </c>
      <c r="F48" s="130"/>
      <c r="G48" s="131" t="n">
        <v>27996</v>
      </c>
      <c r="H48" s="131" t="n">
        <v>27996</v>
      </c>
      <c r="I48" s="128" t="s">
        <v>85</v>
      </c>
      <c r="J48" s="132" t="s">
        <v>85</v>
      </c>
      <c r="K48" s="132" t="s">
        <v>85</v>
      </c>
      <c r="L48" s="129" t="s">
        <v>398</v>
      </c>
      <c r="M48" s="132" t="s">
        <v>85</v>
      </c>
      <c r="N48" s="129" t="s">
        <v>399</v>
      </c>
    </row>
    <row r="49" customFormat="false" ht="30" hidden="false" customHeight="true" outlineLevel="0" collapsed="false">
      <c r="A49" s="133"/>
      <c r="B49" s="123" t="s">
        <v>85</v>
      </c>
      <c r="C49" s="130" t="s">
        <v>438</v>
      </c>
      <c r="D49" s="130" t="n">
        <v>1380629</v>
      </c>
      <c r="E49" s="126" t="s">
        <v>397</v>
      </c>
      <c r="F49" s="130"/>
      <c r="G49" s="131" t="n">
        <v>4499</v>
      </c>
      <c r="H49" s="131" t="n">
        <v>4499</v>
      </c>
      <c r="I49" s="128" t="s">
        <v>85</v>
      </c>
      <c r="J49" s="132" t="s">
        <v>85</v>
      </c>
      <c r="K49" s="132" t="s">
        <v>85</v>
      </c>
      <c r="L49" s="129" t="s">
        <v>398</v>
      </c>
      <c r="M49" s="132" t="s">
        <v>85</v>
      </c>
      <c r="N49" s="129" t="s">
        <v>399</v>
      </c>
    </row>
    <row r="50" customFormat="false" ht="26.1" hidden="false" customHeight="true" outlineLevel="0" collapsed="false">
      <c r="A50" s="133"/>
      <c r="B50" s="123" t="s">
        <v>85</v>
      </c>
      <c r="C50" s="130" t="s">
        <v>439</v>
      </c>
      <c r="D50" s="130" t="n">
        <v>1380653</v>
      </c>
      <c r="E50" s="126" t="s">
        <v>397</v>
      </c>
      <c r="F50" s="130"/>
      <c r="G50" s="131" t="n">
        <v>13999</v>
      </c>
      <c r="H50" s="131" t="n">
        <v>13999</v>
      </c>
      <c r="I50" s="128" t="s">
        <v>85</v>
      </c>
      <c r="J50" s="132" t="s">
        <v>85</v>
      </c>
      <c r="K50" s="132" t="s">
        <v>85</v>
      </c>
      <c r="L50" s="129" t="s">
        <v>398</v>
      </c>
      <c r="M50" s="132" t="s">
        <v>85</v>
      </c>
      <c r="N50" s="129" t="s">
        <v>399</v>
      </c>
    </row>
    <row r="51" customFormat="false" ht="33.95" hidden="false" customHeight="true" outlineLevel="0" collapsed="false">
      <c r="A51" s="133"/>
      <c r="B51" s="123" t="s">
        <v>85</v>
      </c>
      <c r="C51" s="130" t="s">
        <v>440</v>
      </c>
      <c r="D51" s="130" t="n">
        <v>1380644</v>
      </c>
      <c r="E51" s="126" t="s">
        <v>397</v>
      </c>
      <c r="F51" s="130"/>
      <c r="G51" s="131" t="n">
        <v>23199</v>
      </c>
      <c r="H51" s="131" t="n">
        <v>23199</v>
      </c>
      <c r="I51" s="128" t="s">
        <v>85</v>
      </c>
      <c r="J51" s="132" t="s">
        <v>85</v>
      </c>
      <c r="K51" s="132" t="s">
        <v>85</v>
      </c>
      <c r="L51" s="129" t="s">
        <v>398</v>
      </c>
      <c r="M51" s="132" t="s">
        <v>85</v>
      </c>
      <c r="N51" s="129" t="s">
        <v>399</v>
      </c>
    </row>
    <row r="52" customFormat="false" ht="27" hidden="false" customHeight="true" outlineLevel="0" collapsed="false">
      <c r="A52" s="133"/>
      <c r="B52" s="123" t="s">
        <v>85</v>
      </c>
      <c r="C52" s="130" t="s">
        <v>441</v>
      </c>
      <c r="D52" s="130" t="n">
        <v>1380645</v>
      </c>
      <c r="E52" s="126" t="s">
        <v>397</v>
      </c>
      <c r="F52" s="130"/>
      <c r="G52" s="131" t="n">
        <v>39116</v>
      </c>
      <c r="H52" s="131" t="n">
        <v>39116</v>
      </c>
      <c r="I52" s="128" t="s">
        <v>85</v>
      </c>
      <c r="J52" s="132" t="s">
        <v>85</v>
      </c>
      <c r="K52" s="132" t="s">
        <v>85</v>
      </c>
      <c r="L52" s="129" t="s">
        <v>398</v>
      </c>
      <c r="M52" s="132" t="s">
        <v>85</v>
      </c>
      <c r="N52" s="129" t="s">
        <v>399</v>
      </c>
    </row>
    <row r="53" customFormat="false" ht="39.95" hidden="false" customHeight="true" outlineLevel="0" collapsed="false">
      <c r="A53" s="133"/>
      <c r="B53" s="123" t="s">
        <v>85</v>
      </c>
      <c r="C53" s="130" t="s">
        <v>442</v>
      </c>
      <c r="D53" s="130" t="n">
        <v>1380622</v>
      </c>
      <c r="E53" s="126" t="s">
        <v>397</v>
      </c>
      <c r="F53" s="130"/>
      <c r="G53" s="131" t="n">
        <v>24999</v>
      </c>
      <c r="H53" s="131" t="n">
        <v>24999</v>
      </c>
      <c r="I53" s="128" t="s">
        <v>85</v>
      </c>
      <c r="J53" s="132" t="s">
        <v>85</v>
      </c>
      <c r="K53" s="132" t="s">
        <v>85</v>
      </c>
      <c r="L53" s="129" t="s">
        <v>398</v>
      </c>
      <c r="M53" s="132" t="s">
        <v>85</v>
      </c>
      <c r="N53" s="129" t="s">
        <v>399</v>
      </c>
    </row>
    <row r="54" customFormat="false" ht="39.95" hidden="false" customHeight="true" outlineLevel="0" collapsed="false">
      <c r="A54" s="133"/>
      <c r="B54" s="123" t="s">
        <v>85</v>
      </c>
      <c r="C54" s="130" t="s">
        <v>427</v>
      </c>
      <c r="D54" s="130" t="s">
        <v>85</v>
      </c>
      <c r="E54" s="126" t="s">
        <v>428</v>
      </c>
      <c r="F54" s="130"/>
      <c r="G54" s="131" t="n">
        <v>13190</v>
      </c>
      <c r="H54" s="131" t="n">
        <v>13190</v>
      </c>
      <c r="I54" s="128" t="s">
        <v>85</v>
      </c>
      <c r="J54" s="132" t="s">
        <v>85</v>
      </c>
      <c r="K54" s="132" t="s">
        <v>85</v>
      </c>
      <c r="L54" s="129" t="s">
        <v>398</v>
      </c>
      <c r="M54" s="132" t="s">
        <v>85</v>
      </c>
      <c r="N54" s="129" t="s">
        <v>399</v>
      </c>
    </row>
    <row r="55" customFormat="false" ht="39.95" hidden="false" customHeight="true" outlineLevel="0" collapsed="false">
      <c r="A55" s="133"/>
      <c r="B55" s="123" t="s">
        <v>85</v>
      </c>
      <c r="C55" s="130" t="s">
        <v>443</v>
      </c>
      <c r="D55" s="130" t="n">
        <v>1380354</v>
      </c>
      <c r="E55" s="126" t="s">
        <v>431</v>
      </c>
      <c r="F55" s="130"/>
      <c r="G55" s="131" t="n">
        <v>23000</v>
      </c>
      <c r="H55" s="131" t="n">
        <v>23000</v>
      </c>
      <c r="I55" s="128" t="s">
        <v>85</v>
      </c>
      <c r="J55" s="132" t="s">
        <v>85</v>
      </c>
      <c r="K55" s="132" t="s">
        <v>85</v>
      </c>
      <c r="L55" s="129" t="s">
        <v>398</v>
      </c>
      <c r="M55" s="132" t="s">
        <v>85</v>
      </c>
      <c r="N55" s="129" t="s">
        <v>399</v>
      </c>
    </row>
    <row r="56" customFormat="false" ht="39.95" hidden="false" customHeight="true" outlineLevel="0" collapsed="false">
      <c r="A56" s="133"/>
      <c r="B56" s="123" t="s">
        <v>85</v>
      </c>
      <c r="C56" s="130" t="s">
        <v>444</v>
      </c>
      <c r="D56" s="130" t="s">
        <v>85</v>
      </c>
      <c r="E56" s="126" t="s">
        <v>311</v>
      </c>
      <c r="F56" s="130"/>
      <c r="G56" s="131" t="n">
        <v>38330.86</v>
      </c>
      <c r="H56" s="131" t="n">
        <v>38330.86</v>
      </c>
      <c r="I56" s="128" t="s">
        <v>85</v>
      </c>
      <c r="J56" s="132" t="s">
        <v>85</v>
      </c>
      <c r="K56" s="132" t="s">
        <v>85</v>
      </c>
      <c r="L56" s="129" t="s">
        <v>398</v>
      </c>
      <c r="M56" s="132" t="s">
        <v>85</v>
      </c>
      <c r="N56" s="129" t="s">
        <v>399</v>
      </c>
    </row>
    <row r="57" customFormat="false" ht="39.95" hidden="false" customHeight="true" outlineLevel="0" collapsed="false">
      <c r="A57" s="133"/>
      <c r="B57" s="123" t="s">
        <v>85</v>
      </c>
      <c r="C57" s="130" t="s">
        <v>445</v>
      </c>
      <c r="D57" s="130" t="s">
        <v>85</v>
      </c>
      <c r="E57" s="126" t="s">
        <v>428</v>
      </c>
      <c r="F57" s="130"/>
      <c r="G57" s="131" t="n">
        <v>4470</v>
      </c>
      <c r="H57" s="131" t="n">
        <v>4470</v>
      </c>
      <c r="I57" s="128" t="s">
        <v>85</v>
      </c>
      <c r="J57" s="132" t="s">
        <v>85</v>
      </c>
      <c r="K57" s="132" t="s">
        <v>85</v>
      </c>
      <c r="L57" s="129" t="s">
        <v>398</v>
      </c>
      <c r="M57" s="132" t="s">
        <v>85</v>
      </c>
      <c r="N57" s="129" t="s">
        <v>399</v>
      </c>
    </row>
    <row r="58" customFormat="false" ht="39.95" hidden="false" customHeight="true" outlineLevel="0" collapsed="false">
      <c r="A58" s="133"/>
      <c r="B58" s="123" t="s">
        <v>85</v>
      </c>
      <c r="C58" s="130" t="s">
        <v>446</v>
      </c>
      <c r="D58" s="130" t="s">
        <v>85</v>
      </c>
      <c r="E58" s="126" t="s">
        <v>428</v>
      </c>
      <c r="F58" s="130"/>
      <c r="G58" s="131" t="n">
        <v>49723</v>
      </c>
      <c r="H58" s="131" t="n">
        <v>49723</v>
      </c>
      <c r="I58" s="128" t="s">
        <v>85</v>
      </c>
      <c r="J58" s="132" t="s">
        <v>85</v>
      </c>
      <c r="K58" s="132" t="s">
        <v>85</v>
      </c>
      <c r="L58" s="129" t="s">
        <v>398</v>
      </c>
      <c r="M58" s="132" t="s">
        <v>85</v>
      </c>
      <c r="N58" s="129" t="s">
        <v>399</v>
      </c>
    </row>
    <row r="59" customFormat="false" ht="39.95" hidden="false" customHeight="true" outlineLevel="0" collapsed="false">
      <c r="A59" s="133"/>
      <c r="B59" s="123" t="s">
        <v>85</v>
      </c>
      <c r="C59" s="130" t="s">
        <v>447</v>
      </c>
      <c r="D59" s="130" t="s">
        <v>448</v>
      </c>
      <c r="E59" s="126" t="s">
        <v>428</v>
      </c>
      <c r="F59" s="130"/>
      <c r="G59" s="131" t="n">
        <v>27690</v>
      </c>
      <c r="H59" s="131" t="n">
        <v>27690</v>
      </c>
      <c r="I59" s="128" t="s">
        <v>85</v>
      </c>
      <c r="J59" s="132" t="s">
        <v>85</v>
      </c>
      <c r="K59" s="132" t="s">
        <v>85</v>
      </c>
      <c r="L59" s="129" t="s">
        <v>398</v>
      </c>
      <c r="M59" s="132" t="s">
        <v>85</v>
      </c>
      <c r="N59" s="129" t="s">
        <v>399</v>
      </c>
    </row>
    <row r="60" customFormat="false" ht="39.95" hidden="false" customHeight="true" outlineLevel="0" collapsed="false">
      <c r="A60" s="133"/>
      <c r="B60" s="123" t="s">
        <v>85</v>
      </c>
      <c r="C60" s="130" t="s">
        <v>449</v>
      </c>
      <c r="D60" s="130" t="s">
        <v>85</v>
      </c>
      <c r="E60" s="126" t="s">
        <v>428</v>
      </c>
      <c r="F60" s="130"/>
      <c r="G60" s="131" t="s">
        <v>450</v>
      </c>
      <c r="H60" s="131" t="s">
        <v>450</v>
      </c>
      <c r="I60" s="128" t="s">
        <v>85</v>
      </c>
      <c r="J60" s="132" t="s">
        <v>85</v>
      </c>
      <c r="K60" s="132" t="s">
        <v>85</v>
      </c>
      <c r="L60" s="129" t="s">
        <v>398</v>
      </c>
      <c r="M60" s="132" t="s">
        <v>85</v>
      </c>
      <c r="N60" s="129" t="s">
        <v>399</v>
      </c>
    </row>
    <row r="61" customFormat="false" ht="39.95" hidden="false" customHeight="true" outlineLevel="0" collapsed="false">
      <c r="A61" s="133"/>
      <c r="B61" s="123" t="s">
        <v>85</v>
      </c>
      <c r="C61" s="130" t="s">
        <v>451</v>
      </c>
      <c r="D61" s="130" t="s">
        <v>85</v>
      </c>
      <c r="E61" s="126" t="s">
        <v>428</v>
      </c>
      <c r="F61" s="130"/>
      <c r="G61" s="131" t="s">
        <v>452</v>
      </c>
      <c r="H61" s="131" t="s">
        <v>452</v>
      </c>
      <c r="I61" s="128" t="s">
        <v>85</v>
      </c>
      <c r="J61" s="132" t="s">
        <v>85</v>
      </c>
      <c r="K61" s="132" t="s">
        <v>85</v>
      </c>
      <c r="L61" s="129" t="s">
        <v>398</v>
      </c>
      <c r="M61" s="132" t="s">
        <v>85</v>
      </c>
      <c r="N61" s="129" t="s">
        <v>399</v>
      </c>
    </row>
    <row r="62" customFormat="false" ht="39.95" hidden="false" customHeight="true" outlineLevel="0" collapsed="false">
      <c r="A62" s="133"/>
      <c r="B62" s="123" t="s">
        <v>85</v>
      </c>
      <c r="C62" s="130" t="s">
        <v>453</v>
      </c>
      <c r="D62" s="130" t="s">
        <v>454</v>
      </c>
      <c r="E62" s="126" t="s">
        <v>428</v>
      </c>
      <c r="F62" s="130"/>
      <c r="G62" s="131" t="s">
        <v>455</v>
      </c>
      <c r="H62" s="131" t="s">
        <v>455</v>
      </c>
      <c r="I62" s="128" t="s">
        <v>85</v>
      </c>
      <c r="J62" s="132" t="s">
        <v>85</v>
      </c>
      <c r="K62" s="132" t="s">
        <v>85</v>
      </c>
      <c r="L62" s="129" t="s">
        <v>398</v>
      </c>
      <c r="M62" s="132" t="s">
        <v>85</v>
      </c>
      <c r="N62" s="129" t="s">
        <v>399</v>
      </c>
    </row>
    <row r="63" customFormat="false" ht="39.95" hidden="false" customHeight="true" outlineLevel="0" collapsed="false">
      <c r="A63" s="133"/>
      <c r="B63" s="123" t="s">
        <v>85</v>
      </c>
      <c r="C63" s="130" t="s">
        <v>456</v>
      </c>
      <c r="D63" s="130" t="s">
        <v>85</v>
      </c>
      <c r="E63" s="126" t="s">
        <v>457</v>
      </c>
      <c r="F63" s="130"/>
      <c r="G63" s="131" t="n">
        <v>4200</v>
      </c>
      <c r="H63" s="131" t="n">
        <v>4200</v>
      </c>
      <c r="I63" s="128" t="s">
        <v>85</v>
      </c>
      <c r="J63" s="132" t="s">
        <v>85</v>
      </c>
      <c r="K63" s="132" t="s">
        <v>85</v>
      </c>
      <c r="L63" s="129" t="s">
        <v>398</v>
      </c>
      <c r="M63" s="132" t="s">
        <v>85</v>
      </c>
      <c r="N63" s="129" t="s">
        <v>399</v>
      </c>
    </row>
    <row r="64" customFormat="false" ht="39.95" hidden="false" customHeight="true" outlineLevel="0" collapsed="false">
      <c r="A64" s="133"/>
      <c r="B64" s="123" t="s">
        <v>85</v>
      </c>
      <c r="C64" s="130" t="s">
        <v>458</v>
      </c>
      <c r="D64" s="130" t="s">
        <v>85</v>
      </c>
      <c r="E64" s="126" t="s">
        <v>457</v>
      </c>
      <c r="F64" s="130"/>
      <c r="G64" s="131" t="n">
        <v>4650</v>
      </c>
      <c r="H64" s="131" t="n">
        <v>4650</v>
      </c>
      <c r="I64" s="128" t="s">
        <v>85</v>
      </c>
      <c r="J64" s="132" t="s">
        <v>85</v>
      </c>
      <c r="K64" s="132" t="s">
        <v>85</v>
      </c>
      <c r="L64" s="129" t="s">
        <v>398</v>
      </c>
      <c r="M64" s="132" t="s">
        <v>85</v>
      </c>
      <c r="N64" s="129" t="s">
        <v>399</v>
      </c>
    </row>
    <row r="65" customFormat="false" ht="39.95" hidden="false" customHeight="true" outlineLevel="0" collapsed="false">
      <c r="A65" s="133"/>
      <c r="B65" s="123" t="s">
        <v>85</v>
      </c>
      <c r="C65" s="130" t="s">
        <v>459</v>
      </c>
      <c r="D65" s="130" t="s">
        <v>85</v>
      </c>
      <c r="E65" s="126" t="s">
        <v>457</v>
      </c>
      <c r="F65" s="130"/>
      <c r="G65" s="131" t="n">
        <v>8350</v>
      </c>
      <c r="H65" s="131" t="n">
        <v>8350</v>
      </c>
      <c r="I65" s="128" t="s">
        <v>85</v>
      </c>
      <c r="J65" s="132" t="s">
        <v>85</v>
      </c>
      <c r="K65" s="132" t="s">
        <v>85</v>
      </c>
      <c r="L65" s="129" t="s">
        <v>398</v>
      </c>
      <c r="M65" s="132" t="s">
        <v>85</v>
      </c>
      <c r="N65" s="129" t="s">
        <v>399</v>
      </c>
    </row>
    <row r="66" customFormat="false" ht="39.95" hidden="false" customHeight="true" outlineLevel="0" collapsed="false">
      <c r="A66" s="133"/>
      <c r="B66" s="123" t="s">
        <v>85</v>
      </c>
      <c r="C66" s="130" t="s">
        <v>460</v>
      </c>
      <c r="D66" s="130" t="s">
        <v>85</v>
      </c>
      <c r="E66" s="126" t="s">
        <v>457</v>
      </c>
      <c r="F66" s="130"/>
      <c r="G66" s="131" t="n">
        <v>16800</v>
      </c>
      <c r="H66" s="131" t="n">
        <v>16800</v>
      </c>
      <c r="I66" s="128" t="s">
        <v>85</v>
      </c>
      <c r="J66" s="132" t="s">
        <v>85</v>
      </c>
      <c r="K66" s="132" t="s">
        <v>85</v>
      </c>
      <c r="L66" s="129" t="s">
        <v>398</v>
      </c>
      <c r="M66" s="132" t="s">
        <v>85</v>
      </c>
      <c r="N66" s="129" t="s">
        <v>399</v>
      </c>
    </row>
    <row r="67" customFormat="false" ht="39.95" hidden="false" customHeight="true" outlineLevel="0" collapsed="false">
      <c r="A67" s="133"/>
      <c r="B67" s="123" t="s">
        <v>85</v>
      </c>
      <c r="C67" s="130" t="s">
        <v>461</v>
      </c>
      <c r="D67" s="130" t="s">
        <v>462</v>
      </c>
      <c r="E67" s="126" t="s">
        <v>457</v>
      </c>
      <c r="F67" s="130"/>
      <c r="G67" s="131" t="n">
        <v>15000</v>
      </c>
      <c r="H67" s="131" t="n">
        <v>15000</v>
      </c>
      <c r="I67" s="128" t="s">
        <v>85</v>
      </c>
      <c r="J67" s="132" t="s">
        <v>85</v>
      </c>
      <c r="K67" s="132" t="s">
        <v>85</v>
      </c>
      <c r="L67" s="129" t="s">
        <v>398</v>
      </c>
      <c r="M67" s="132" t="s">
        <v>85</v>
      </c>
      <c r="N67" s="129" t="s">
        <v>399</v>
      </c>
    </row>
    <row r="68" customFormat="false" ht="39.95" hidden="false" customHeight="true" outlineLevel="0" collapsed="false">
      <c r="A68" s="133"/>
      <c r="B68" s="123" t="s">
        <v>85</v>
      </c>
      <c r="C68" s="130" t="s">
        <v>463</v>
      </c>
      <c r="D68" s="130" t="s">
        <v>85</v>
      </c>
      <c r="E68" s="126" t="s">
        <v>457</v>
      </c>
      <c r="F68" s="130"/>
      <c r="G68" s="131" t="n">
        <v>4200</v>
      </c>
      <c r="H68" s="131" t="n">
        <v>4200</v>
      </c>
      <c r="I68" s="128" t="s">
        <v>85</v>
      </c>
      <c r="J68" s="132" t="s">
        <v>85</v>
      </c>
      <c r="K68" s="132" t="s">
        <v>85</v>
      </c>
      <c r="L68" s="129" t="s">
        <v>398</v>
      </c>
      <c r="M68" s="132" t="s">
        <v>85</v>
      </c>
      <c r="N68" s="129" t="s">
        <v>399</v>
      </c>
    </row>
    <row r="69" customFormat="false" ht="39.95" hidden="false" customHeight="true" outlineLevel="0" collapsed="false">
      <c r="A69" s="133"/>
      <c r="B69" s="123" t="s">
        <v>85</v>
      </c>
      <c r="C69" s="130" t="s">
        <v>464</v>
      </c>
      <c r="D69" s="130"/>
      <c r="E69" s="126" t="s">
        <v>457</v>
      </c>
      <c r="F69" s="130"/>
      <c r="G69" s="131" t="n">
        <v>16800</v>
      </c>
      <c r="H69" s="131" t="n">
        <v>16800</v>
      </c>
      <c r="I69" s="128" t="s">
        <v>85</v>
      </c>
      <c r="J69" s="132" t="s">
        <v>85</v>
      </c>
      <c r="K69" s="132" t="s">
        <v>85</v>
      </c>
      <c r="L69" s="129" t="s">
        <v>398</v>
      </c>
      <c r="M69" s="132" t="s">
        <v>85</v>
      </c>
      <c r="N69" s="129" t="s">
        <v>399</v>
      </c>
    </row>
    <row r="70" customFormat="false" ht="39.95" hidden="false" customHeight="true" outlineLevel="0" collapsed="false">
      <c r="A70" s="133"/>
      <c r="B70" s="123" t="s">
        <v>85</v>
      </c>
      <c r="C70" s="130" t="s">
        <v>465</v>
      </c>
      <c r="D70" s="130" t="s">
        <v>466</v>
      </c>
      <c r="E70" s="126" t="s">
        <v>457</v>
      </c>
      <c r="F70" s="130"/>
      <c r="G70" s="131" t="n">
        <v>19150</v>
      </c>
      <c r="H70" s="131" t="n">
        <v>19150</v>
      </c>
      <c r="I70" s="128" t="s">
        <v>85</v>
      </c>
      <c r="J70" s="132" t="s">
        <v>85</v>
      </c>
      <c r="K70" s="132" t="s">
        <v>85</v>
      </c>
      <c r="L70" s="129" t="s">
        <v>398</v>
      </c>
      <c r="M70" s="132" t="s">
        <v>85</v>
      </c>
      <c r="N70" s="129" t="s">
        <v>399</v>
      </c>
    </row>
    <row r="71" customFormat="false" ht="39.95" hidden="false" customHeight="true" outlineLevel="0" collapsed="false">
      <c r="A71" s="133"/>
      <c r="B71" s="123" t="s">
        <v>85</v>
      </c>
      <c r="C71" s="130" t="s">
        <v>467</v>
      </c>
      <c r="D71" s="130" t="s">
        <v>468</v>
      </c>
      <c r="E71" s="126" t="s">
        <v>457</v>
      </c>
      <c r="F71" s="130"/>
      <c r="G71" s="131" t="n">
        <v>9600</v>
      </c>
      <c r="H71" s="131" t="n">
        <v>9600</v>
      </c>
      <c r="I71" s="128" t="s">
        <v>85</v>
      </c>
      <c r="J71" s="132" t="s">
        <v>85</v>
      </c>
      <c r="K71" s="132" t="s">
        <v>85</v>
      </c>
      <c r="L71" s="129" t="s">
        <v>398</v>
      </c>
      <c r="M71" s="132" t="s">
        <v>85</v>
      </c>
      <c r="N71" s="129" t="s">
        <v>399</v>
      </c>
    </row>
    <row r="72" customFormat="false" ht="39.95" hidden="false" customHeight="true" outlineLevel="0" collapsed="false">
      <c r="A72" s="133"/>
      <c r="B72" s="123" t="s">
        <v>85</v>
      </c>
      <c r="C72" s="130" t="s">
        <v>469</v>
      </c>
      <c r="D72" s="130" t="s">
        <v>85</v>
      </c>
      <c r="E72" s="126" t="s">
        <v>457</v>
      </c>
      <c r="F72" s="130"/>
      <c r="G72" s="131" t="n">
        <v>3500</v>
      </c>
      <c r="H72" s="131" t="n">
        <v>3500</v>
      </c>
      <c r="I72" s="128" t="s">
        <v>85</v>
      </c>
      <c r="J72" s="132" t="s">
        <v>85</v>
      </c>
      <c r="K72" s="132" t="s">
        <v>85</v>
      </c>
      <c r="L72" s="129" t="s">
        <v>398</v>
      </c>
      <c r="M72" s="132" t="s">
        <v>85</v>
      </c>
      <c r="N72" s="129" t="s">
        <v>399</v>
      </c>
    </row>
    <row r="73" customFormat="false" ht="39.95" hidden="false" customHeight="true" outlineLevel="0" collapsed="false">
      <c r="A73" s="133"/>
      <c r="B73" s="123" t="s">
        <v>85</v>
      </c>
      <c r="C73" s="130" t="s">
        <v>470</v>
      </c>
      <c r="D73" s="130" t="s">
        <v>471</v>
      </c>
      <c r="E73" s="126" t="s">
        <v>457</v>
      </c>
      <c r="F73" s="130"/>
      <c r="G73" s="131" t="n">
        <v>43999</v>
      </c>
      <c r="H73" s="131" t="n">
        <v>31756.28</v>
      </c>
      <c r="I73" s="128" t="s">
        <v>85</v>
      </c>
      <c r="J73" s="132" t="s">
        <v>85</v>
      </c>
      <c r="K73" s="132" t="s">
        <v>85</v>
      </c>
      <c r="L73" s="129" t="s">
        <v>398</v>
      </c>
      <c r="M73" s="132" t="s">
        <v>85</v>
      </c>
      <c r="N73" s="129" t="s">
        <v>399</v>
      </c>
    </row>
    <row r="74" customFormat="false" ht="39.95" hidden="false" customHeight="true" outlineLevel="0" collapsed="false">
      <c r="A74" s="133"/>
      <c r="B74" s="123" t="s">
        <v>85</v>
      </c>
      <c r="C74" s="130" t="s">
        <v>472</v>
      </c>
      <c r="D74" s="130" t="s">
        <v>436</v>
      </c>
      <c r="E74" s="126" t="s">
        <v>457</v>
      </c>
      <c r="F74" s="130"/>
      <c r="G74" s="131" t="n">
        <v>13807.5</v>
      </c>
      <c r="H74" s="131" t="n">
        <v>13807.5</v>
      </c>
      <c r="I74" s="128" t="s">
        <v>85</v>
      </c>
      <c r="J74" s="132" t="s">
        <v>85</v>
      </c>
      <c r="K74" s="132" t="s">
        <v>85</v>
      </c>
      <c r="L74" s="129" t="s">
        <v>398</v>
      </c>
      <c r="M74" s="132" t="s">
        <v>85</v>
      </c>
      <c r="N74" s="129" t="s">
        <v>399</v>
      </c>
    </row>
    <row r="75" customFormat="false" ht="39.95" hidden="false" customHeight="true" outlineLevel="0" collapsed="false">
      <c r="A75" s="133"/>
      <c r="B75" s="123" t="s">
        <v>85</v>
      </c>
      <c r="C75" s="130" t="s">
        <v>473</v>
      </c>
      <c r="D75" s="130"/>
      <c r="E75" s="126" t="s">
        <v>474</v>
      </c>
      <c r="F75" s="130"/>
      <c r="G75" s="131" t="n">
        <v>24450</v>
      </c>
      <c r="H75" s="131" t="n">
        <v>24450</v>
      </c>
      <c r="I75" s="128" t="s">
        <v>85</v>
      </c>
      <c r="J75" s="132" t="s">
        <v>85</v>
      </c>
      <c r="K75" s="132" t="s">
        <v>85</v>
      </c>
      <c r="L75" s="129" t="s">
        <v>398</v>
      </c>
      <c r="M75" s="132" t="s">
        <v>85</v>
      </c>
      <c r="N75" s="129" t="s">
        <v>399</v>
      </c>
    </row>
    <row r="76" customFormat="false" ht="39.95" hidden="false" customHeight="true" outlineLevel="0" collapsed="false">
      <c r="A76" s="133"/>
      <c r="B76" s="123" t="s">
        <v>85</v>
      </c>
      <c r="C76" s="130" t="s">
        <v>475</v>
      </c>
      <c r="D76" s="130"/>
      <c r="E76" s="126" t="s">
        <v>476</v>
      </c>
      <c r="F76" s="130"/>
      <c r="G76" s="131" t="n">
        <v>24450</v>
      </c>
      <c r="H76" s="131" t="n">
        <v>24450</v>
      </c>
      <c r="I76" s="128" t="s">
        <v>85</v>
      </c>
      <c r="J76" s="132" t="s">
        <v>85</v>
      </c>
      <c r="K76" s="132" t="s">
        <v>85</v>
      </c>
      <c r="L76" s="129" t="s">
        <v>398</v>
      </c>
      <c r="M76" s="132" t="s">
        <v>85</v>
      </c>
      <c r="N76" s="129" t="s">
        <v>399</v>
      </c>
    </row>
    <row r="77" customFormat="false" ht="39.95" hidden="false" customHeight="true" outlineLevel="0" collapsed="false">
      <c r="A77" s="133"/>
      <c r="B77" s="123" t="s">
        <v>85</v>
      </c>
      <c r="C77" s="130" t="s">
        <v>477</v>
      </c>
      <c r="D77" s="130"/>
      <c r="E77" s="126" t="s">
        <v>476</v>
      </c>
      <c r="F77" s="130"/>
      <c r="G77" s="131" t="n">
        <v>5630</v>
      </c>
      <c r="H77" s="131" t="n">
        <v>5630</v>
      </c>
      <c r="I77" s="128" t="s">
        <v>85</v>
      </c>
      <c r="J77" s="132" t="s">
        <v>85</v>
      </c>
      <c r="K77" s="132" t="s">
        <v>85</v>
      </c>
      <c r="L77" s="129" t="s">
        <v>398</v>
      </c>
      <c r="M77" s="132" t="s">
        <v>85</v>
      </c>
      <c r="N77" s="129" t="s">
        <v>399</v>
      </c>
    </row>
    <row r="78" customFormat="false" ht="39.95" hidden="false" customHeight="true" outlineLevel="0" collapsed="false">
      <c r="A78" s="133"/>
      <c r="B78" s="123" t="s">
        <v>85</v>
      </c>
      <c r="C78" s="130" t="s">
        <v>478</v>
      </c>
      <c r="D78" s="130" t="s">
        <v>85</v>
      </c>
      <c r="E78" s="126" t="s">
        <v>479</v>
      </c>
      <c r="F78" s="130"/>
      <c r="G78" s="131" t="n">
        <v>745</v>
      </c>
      <c r="H78" s="131" t="n">
        <v>745</v>
      </c>
      <c r="I78" s="128" t="s">
        <v>85</v>
      </c>
      <c r="J78" s="132" t="s">
        <v>85</v>
      </c>
      <c r="K78" s="132" t="s">
        <v>85</v>
      </c>
      <c r="L78" s="129" t="s">
        <v>398</v>
      </c>
      <c r="M78" s="132" t="s">
        <v>85</v>
      </c>
      <c r="N78" s="129" t="s">
        <v>399</v>
      </c>
    </row>
    <row r="79" customFormat="false" ht="39.95" hidden="false" customHeight="true" outlineLevel="0" collapsed="false">
      <c r="A79" s="133"/>
      <c r="B79" s="123" t="s">
        <v>85</v>
      </c>
      <c r="C79" s="130" t="s">
        <v>480</v>
      </c>
      <c r="D79" s="130" t="s">
        <v>85</v>
      </c>
      <c r="E79" s="126" t="s">
        <v>476</v>
      </c>
      <c r="F79" s="130"/>
      <c r="G79" s="131" t="n">
        <v>745</v>
      </c>
      <c r="H79" s="131" t="n">
        <v>745</v>
      </c>
      <c r="I79" s="128" t="s">
        <v>85</v>
      </c>
      <c r="J79" s="132" t="s">
        <v>85</v>
      </c>
      <c r="K79" s="132" t="s">
        <v>85</v>
      </c>
      <c r="L79" s="129" t="s">
        <v>398</v>
      </c>
      <c r="M79" s="132" t="s">
        <v>85</v>
      </c>
      <c r="N79" s="129" t="s">
        <v>399</v>
      </c>
    </row>
    <row r="80" customFormat="false" ht="39.95" hidden="false" customHeight="true" outlineLevel="0" collapsed="false">
      <c r="A80" s="133"/>
      <c r="B80" s="123" t="s">
        <v>85</v>
      </c>
      <c r="C80" s="130" t="s">
        <v>481</v>
      </c>
      <c r="D80" s="130" t="s">
        <v>85</v>
      </c>
      <c r="E80" s="126" t="s">
        <v>476</v>
      </c>
      <c r="F80" s="130"/>
      <c r="G80" s="131" t="n">
        <v>350</v>
      </c>
      <c r="H80" s="131" t="n">
        <v>350</v>
      </c>
      <c r="I80" s="128" t="s">
        <v>85</v>
      </c>
      <c r="J80" s="132" t="s">
        <v>85</v>
      </c>
      <c r="K80" s="132" t="s">
        <v>85</v>
      </c>
      <c r="L80" s="129" t="s">
        <v>398</v>
      </c>
      <c r="M80" s="132" t="s">
        <v>85</v>
      </c>
      <c r="N80" s="129" t="s">
        <v>399</v>
      </c>
    </row>
    <row r="81" customFormat="false" ht="39.95" hidden="false" customHeight="true" outlineLevel="0" collapsed="false">
      <c r="A81" s="133"/>
      <c r="B81" s="123" t="s">
        <v>85</v>
      </c>
      <c r="C81" s="130" t="s">
        <v>482</v>
      </c>
      <c r="D81" s="130" t="s">
        <v>85</v>
      </c>
      <c r="E81" s="126" t="s">
        <v>476</v>
      </c>
      <c r="F81" s="130"/>
      <c r="G81" s="131" t="n">
        <v>1565</v>
      </c>
      <c r="H81" s="131" t="n">
        <v>1565</v>
      </c>
      <c r="I81" s="128" t="s">
        <v>85</v>
      </c>
      <c r="J81" s="132" t="s">
        <v>85</v>
      </c>
      <c r="K81" s="132" t="s">
        <v>85</v>
      </c>
      <c r="L81" s="129" t="s">
        <v>398</v>
      </c>
      <c r="M81" s="132" t="s">
        <v>85</v>
      </c>
      <c r="N81" s="129" t="s">
        <v>399</v>
      </c>
    </row>
    <row r="82" customFormat="false" ht="39.95" hidden="false" customHeight="true" outlineLevel="0" collapsed="false">
      <c r="A82" s="133"/>
      <c r="B82" s="123" t="s">
        <v>85</v>
      </c>
      <c r="C82" s="130" t="s">
        <v>483</v>
      </c>
      <c r="D82" s="130" t="s">
        <v>85</v>
      </c>
      <c r="E82" s="126" t="s">
        <v>476</v>
      </c>
      <c r="F82" s="130"/>
      <c r="G82" s="131" t="n">
        <v>1565</v>
      </c>
      <c r="H82" s="131" t="n">
        <v>1565</v>
      </c>
      <c r="I82" s="128" t="s">
        <v>85</v>
      </c>
      <c r="J82" s="132" t="s">
        <v>85</v>
      </c>
      <c r="K82" s="132" t="s">
        <v>85</v>
      </c>
      <c r="L82" s="129" t="s">
        <v>398</v>
      </c>
      <c r="M82" s="132" t="s">
        <v>85</v>
      </c>
      <c r="N82" s="129" t="s">
        <v>399</v>
      </c>
    </row>
    <row r="83" customFormat="false" ht="39.95" hidden="false" customHeight="true" outlineLevel="0" collapsed="false">
      <c r="A83" s="133"/>
      <c r="B83" s="123" t="s">
        <v>85</v>
      </c>
      <c r="C83" s="130" t="s">
        <v>484</v>
      </c>
      <c r="D83" s="130" t="s">
        <v>85</v>
      </c>
      <c r="E83" s="126" t="s">
        <v>457</v>
      </c>
      <c r="F83" s="130"/>
      <c r="G83" s="131" t="s">
        <v>485</v>
      </c>
      <c r="H83" s="131" t="s">
        <v>485</v>
      </c>
      <c r="I83" s="128" t="s">
        <v>85</v>
      </c>
      <c r="J83" s="132" t="s">
        <v>85</v>
      </c>
      <c r="K83" s="132" t="s">
        <v>85</v>
      </c>
      <c r="L83" s="129" t="s">
        <v>398</v>
      </c>
      <c r="M83" s="132" t="s">
        <v>85</v>
      </c>
      <c r="N83" s="129" t="s">
        <v>399</v>
      </c>
    </row>
    <row r="84" customFormat="false" ht="39.95" hidden="false" customHeight="true" outlineLevel="0" collapsed="false">
      <c r="A84" s="133"/>
      <c r="B84" s="123" t="s">
        <v>85</v>
      </c>
      <c r="C84" s="130" t="s">
        <v>486</v>
      </c>
      <c r="D84" s="130" t="s">
        <v>487</v>
      </c>
      <c r="E84" s="126" t="s">
        <v>457</v>
      </c>
      <c r="F84" s="130"/>
      <c r="G84" s="131" t="s">
        <v>488</v>
      </c>
      <c r="H84" s="131" t="s">
        <v>488</v>
      </c>
      <c r="I84" s="128" t="s">
        <v>85</v>
      </c>
      <c r="J84" s="132" t="s">
        <v>85</v>
      </c>
      <c r="K84" s="132" t="s">
        <v>85</v>
      </c>
      <c r="L84" s="129" t="s">
        <v>398</v>
      </c>
      <c r="M84" s="132" t="s">
        <v>85</v>
      </c>
      <c r="N84" s="129" t="s">
        <v>399</v>
      </c>
    </row>
    <row r="85" customFormat="false" ht="39.95" hidden="false" customHeight="true" outlineLevel="0" collapsed="false">
      <c r="A85" s="133"/>
      <c r="B85" s="123" t="s">
        <v>85</v>
      </c>
      <c r="C85" s="130" t="s">
        <v>489</v>
      </c>
      <c r="D85" s="130" t="s">
        <v>85</v>
      </c>
      <c r="E85" s="126" t="s">
        <v>457</v>
      </c>
      <c r="F85" s="130"/>
      <c r="G85" s="131" t="s">
        <v>490</v>
      </c>
      <c r="H85" s="131" t="s">
        <v>490</v>
      </c>
      <c r="I85" s="128" t="s">
        <v>85</v>
      </c>
      <c r="J85" s="132" t="s">
        <v>85</v>
      </c>
      <c r="K85" s="132" t="s">
        <v>85</v>
      </c>
      <c r="L85" s="129" t="s">
        <v>398</v>
      </c>
      <c r="M85" s="132" t="s">
        <v>85</v>
      </c>
      <c r="N85" s="129" t="s">
        <v>399</v>
      </c>
    </row>
    <row r="86" customFormat="false" ht="39.95" hidden="false" customHeight="true" outlineLevel="0" collapsed="false">
      <c r="A86" s="133"/>
      <c r="B86" s="123" t="s">
        <v>85</v>
      </c>
      <c r="C86" s="130" t="s">
        <v>491</v>
      </c>
      <c r="D86" s="130" t="s">
        <v>436</v>
      </c>
      <c r="E86" s="126" t="s">
        <v>457</v>
      </c>
      <c r="F86" s="130"/>
      <c r="G86" s="131" t="s">
        <v>492</v>
      </c>
      <c r="H86" s="131" t="s">
        <v>492</v>
      </c>
      <c r="I86" s="128" t="s">
        <v>85</v>
      </c>
      <c r="J86" s="132" t="s">
        <v>85</v>
      </c>
      <c r="K86" s="132" t="s">
        <v>85</v>
      </c>
      <c r="L86" s="129" t="s">
        <v>398</v>
      </c>
      <c r="M86" s="132" t="s">
        <v>85</v>
      </c>
      <c r="N86" s="129" t="s">
        <v>399</v>
      </c>
    </row>
    <row r="87" customFormat="false" ht="39.95" hidden="false" customHeight="true" outlineLevel="0" collapsed="false">
      <c r="A87" s="133"/>
      <c r="B87" s="123" t="s">
        <v>85</v>
      </c>
      <c r="C87" s="130" t="s">
        <v>493</v>
      </c>
      <c r="D87" s="130" t="s">
        <v>85</v>
      </c>
      <c r="E87" s="126" t="s">
        <v>457</v>
      </c>
      <c r="F87" s="130"/>
      <c r="G87" s="131" t="s">
        <v>494</v>
      </c>
      <c r="H87" s="131" t="s">
        <v>494</v>
      </c>
      <c r="I87" s="128" t="s">
        <v>85</v>
      </c>
      <c r="J87" s="132" t="s">
        <v>85</v>
      </c>
      <c r="K87" s="132" t="s">
        <v>85</v>
      </c>
      <c r="L87" s="129" t="s">
        <v>398</v>
      </c>
      <c r="M87" s="132" t="s">
        <v>85</v>
      </c>
      <c r="N87" s="129" t="s">
        <v>399</v>
      </c>
    </row>
    <row r="88" customFormat="false" ht="39.95" hidden="false" customHeight="true" outlineLevel="0" collapsed="false">
      <c r="A88" s="133"/>
      <c r="B88" s="123" t="s">
        <v>85</v>
      </c>
      <c r="C88" s="130" t="s">
        <v>495</v>
      </c>
      <c r="D88" s="130" t="s">
        <v>85</v>
      </c>
      <c r="E88" s="126" t="s">
        <v>457</v>
      </c>
      <c r="F88" s="130"/>
      <c r="G88" s="131" t="s">
        <v>496</v>
      </c>
      <c r="H88" s="131" t="s">
        <v>496</v>
      </c>
      <c r="I88" s="128" t="s">
        <v>85</v>
      </c>
      <c r="J88" s="132" t="s">
        <v>85</v>
      </c>
      <c r="K88" s="132" t="s">
        <v>85</v>
      </c>
      <c r="L88" s="129" t="s">
        <v>398</v>
      </c>
      <c r="M88" s="132" t="s">
        <v>85</v>
      </c>
      <c r="N88" s="129" t="s">
        <v>399</v>
      </c>
    </row>
    <row r="89" customFormat="false" ht="39.95" hidden="false" customHeight="true" outlineLevel="0" collapsed="false">
      <c r="A89" s="133"/>
      <c r="B89" s="123" t="s">
        <v>85</v>
      </c>
      <c r="C89" s="130" t="s">
        <v>497</v>
      </c>
      <c r="D89" s="130" t="s">
        <v>85</v>
      </c>
      <c r="E89" s="126" t="s">
        <v>457</v>
      </c>
      <c r="F89" s="130"/>
      <c r="G89" s="131" t="s">
        <v>498</v>
      </c>
      <c r="H89" s="131" t="s">
        <v>498</v>
      </c>
      <c r="I89" s="128" t="s">
        <v>85</v>
      </c>
      <c r="J89" s="132" t="s">
        <v>85</v>
      </c>
      <c r="K89" s="132" t="s">
        <v>85</v>
      </c>
      <c r="L89" s="129" t="s">
        <v>398</v>
      </c>
      <c r="M89" s="132" t="s">
        <v>85</v>
      </c>
      <c r="N89" s="129" t="s">
        <v>399</v>
      </c>
    </row>
    <row r="90" customFormat="false" ht="39.95" hidden="false" customHeight="true" outlineLevel="0" collapsed="false">
      <c r="A90" s="133"/>
      <c r="B90" s="123" t="s">
        <v>85</v>
      </c>
      <c r="C90" s="130" t="s">
        <v>499</v>
      </c>
      <c r="D90" s="130" t="s">
        <v>85</v>
      </c>
      <c r="E90" s="126" t="s">
        <v>457</v>
      </c>
      <c r="F90" s="130"/>
      <c r="G90" s="131" t="s">
        <v>500</v>
      </c>
      <c r="H90" s="131" t="s">
        <v>500</v>
      </c>
      <c r="I90" s="128" t="s">
        <v>85</v>
      </c>
      <c r="J90" s="132" t="s">
        <v>85</v>
      </c>
      <c r="K90" s="132" t="s">
        <v>85</v>
      </c>
      <c r="L90" s="129" t="s">
        <v>398</v>
      </c>
      <c r="M90" s="132" t="s">
        <v>85</v>
      </c>
      <c r="N90" s="129" t="s">
        <v>399</v>
      </c>
    </row>
    <row r="91" customFormat="false" ht="39.95" hidden="false" customHeight="true" outlineLevel="0" collapsed="false">
      <c r="A91" s="133"/>
      <c r="B91" s="123" t="s">
        <v>85</v>
      </c>
      <c r="C91" s="130" t="s">
        <v>501</v>
      </c>
      <c r="D91" s="130" t="s">
        <v>85</v>
      </c>
      <c r="E91" s="126" t="s">
        <v>457</v>
      </c>
      <c r="F91" s="130"/>
      <c r="G91" s="131" t="s">
        <v>502</v>
      </c>
      <c r="H91" s="131" t="s">
        <v>502</v>
      </c>
      <c r="I91" s="128" t="s">
        <v>85</v>
      </c>
      <c r="J91" s="132" t="s">
        <v>85</v>
      </c>
      <c r="K91" s="132" t="s">
        <v>85</v>
      </c>
      <c r="L91" s="129" t="s">
        <v>398</v>
      </c>
      <c r="M91" s="132" t="s">
        <v>85</v>
      </c>
      <c r="N91" s="129" t="s">
        <v>399</v>
      </c>
    </row>
    <row r="92" customFormat="false" ht="39.95" hidden="false" customHeight="true" outlineLevel="0" collapsed="false">
      <c r="A92" s="133"/>
      <c r="B92" s="123" t="s">
        <v>85</v>
      </c>
      <c r="C92" s="130" t="s">
        <v>503</v>
      </c>
      <c r="D92" s="130" t="s">
        <v>85</v>
      </c>
      <c r="E92" s="126" t="s">
        <v>457</v>
      </c>
      <c r="F92" s="130"/>
      <c r="G92" s="131" t="s">
        <v>504</v>
      </c>
      <c r="H92" s="131" t="s">
        <v>504</v>
      </c>
      <c r="I92" s="128" t="s">
        <v>85</v>
      </c>
      <c r="J92" s="132" t="s">
        <v>85</v>
      </c>
      <c r="K92" s="132" t="s">
        <v>85</v>
      </c>
      <c r="L92" s="129" t="s">
        <v>398</v>
      </c>
      <c r="M92" s="132" t="s">
        <v>85</v>
      </c>
      <c r="N92" s="129" t="s">
        <v>399</v>
      </c>
    </row>
    <row r="93" customFormat="false" ht="39.95" hidden="false" customHeight="true" outlineLevel="0" collapsed="false">
      <c r="A93" s="133"/>
      <c r="B93" s="123" t="s">
        <v>85</v>
      </c>
      <c r="C93" s="130" t="s">
        <v>505</v>
      </c>
      <c r="D93" s="130" t="s">
        <v>85</v>
      </c>
      <c r="E93" s="126" t="s">
        <v>457</v>
      </c>
      <c r="F93" s="130"/>
      <c r="G93" s="131" t="s">
        <v>506</v>
      </c>
      <c r="H93" s="131" t="s">
        <v>506</v>
      </c>
      <c r="I93" s="128" t="s">
        <v>85</v>
      </c>
      <c r="J93" s="132" t="s">
        <v>85</v>
      </c>
      <c r="K93" s="132" t="s">
        <v>85</v>
      </c>
      <c r="L93" s="129" t="s">
        <v>398</v>
      </c>
      <c r="M93" s="132" t="s">
        <v>85</v>
      </c>
      <c r="N93" s="129" t="s">
        <v>399</v>
      </c>
    </row>
    <row r="94" customFormat="false" ht="39.95" hidden="false" customHeight="true" outlineLevel="0" collapsed="false">
      <c r="A94" s="133"/>
      <c r="B94" s="123" t="s">
        <v>85</v>
      </c>
      <c r="C94" s="130" t="s">
        <v>507</v>
      </c>
      <c r="D94" s="130" t="s">
        <v>85</v>
      </c>
      <c r="E94" s="126" t="s">
        <v>457</v>
      </c>
      <c r="F94" s="130"/>
      <c r="G94" s="131" t="s">
        <v>508</v>
      </c>
      <c r="H94" s="131" t="s">
        <v>508</v>
      </c>
      <c r="I94" s="128" t="s">
        <v>85</v>
      </c>
      <c r="J94" s="132" t="s">
        <v>85</v>
      </c>
      <c r="K94" s="132" t="s">
        <v>85</v>
      </c>
      <c r="L94" s="129" t="s">
        <v>398</v>
      </c>
      <c r="M94" s="132" t="s">
        <v>85</v>
      </c>
      <c r="N94" s="129" t="s">
        <v>399</v>
      </c>
    </row>
    <row r="95" customFormat="false" ht="39.95" hidden="false" customHeight="true" outlineLevel="0" collapsed="false">
      <c r="A95" s="133"/>
      <c r="B95" s="123" t="s">
        <v>85</v>
      </c>
      <c r="C95" s="130" t="s">
        <v>509</v>
      </c>
      <c r="D95" s="130" t="s">
        <v>510</v>
      </c>
      <c r="E95" s="126" t="s">
        <v>457</v>
      </c>
      <c r="F95" s="130"/>
      <c r="G95" s="131" t="s">
        <v>511</v>
      </c>
      <c r="H95" s="131" t="s">
        <v>511</v>
      </c>
      <c r="I95" s="128" t="s">
        <v>85</v>
      </c>
      <c r="J95" s="132" t="s">
        <v>85</v>
      </c>
      <c r="K95" s="132" t="s">
        <v>85</v>
      </c>
      <c r="L95" s="129" t="s">
        <v>398</v>
      </c>
      <c r="M95" s="132" t="s">
        <v>85</v>
      </c>
      <c r="N95" s="129" t="s">
        <v>399</v>
      </c>
    </row>
    <row r="96" customFormat="false" ht="39.95" hidden="false" customHeight="true" outlineLevel="0" collapsed="false">
      <c r="A96" s="133"/>
      <c r="B96" s="123" t="s">
        <v>85</v>
      </c>
      <c r="C96" s="130" t="s">
        <v>512</v>
      </c>
      <c r="D96" s="130" t="s">
        <v>85</v>
      </c>
      <c r="E96" s="126" t="s">
        <v>457</v>
      </c>
      <c r="F96" s="130"/>
      <c r="G96" s="131" t="s">
        <v>513</v>
      </c>
      <c r="H96" s="131" t="s">
        <v>513</v>
      </c>
      <c r="I96" s="128" t="s">
        <v>85</v>
      </c>
      <c r="J96" s="132" t="s">
        <v>85</v>
      </c>
      <c r="K96" s="132" t="s">
        <v>85</v>
      </c>
      <c r="L96" s="129" t="s">
        <v>398</v>
      </c>
      <c r="M96" s="132" t="s">
        <v>85</v>
      </c>
      <c r="N96" s="129" t="s">
        <v>399</v>
      </c>
    </row>
    <row r="97" customFormat="false" ht="39.95" hidden="false" customHeight="true" outlineLevel="0" collapsed="false">
      <c r="A97" s="133"/>
      <c r="B97" s="123" t="s">
        <v>85</v>
      </c>
      <c r="C97" s="130" t="s">
        <v>514</v>
      </c>
      <c r="D97" s="130" t="s">
        <v>515</v>
      </c>
      <c r="E97" s="126" t="s">
        <v>457</v>
      </c>
      <c r="F97" s="130"/>
      <c r="G97" s="131" t="s">
        <v>516</v>
      </c>
      <c r="H97" s="131" t="s">
        <v>516</v>
      </c>
      <c r="I97" s="128" t="s">
        <v>85</v>
      </c>
      <c r="J97" s="132" t="s">
        <v>85</v>
      </c>
      <c r="K97" s="132" t="s">
        <v>85</v>
      </c>
      <c r="L97" s="129" t="s">
        <v>398</v>
      </c>
      <c r="M97" s="132" t="s">
        <v>85</v>
      </c>
      <c r="N97" s="129" t="s">
        <v>399</v>
      </c>
    </row>
    <row r="98" customFormat="false" ht="21" hidden="false" customHeight="true" outlineLevel="0" collapsed="false">
      <c r="A98" s="133"/>
      <c r="B98" s="123" t="s">
        <v>85</v>
      </c>
      <c r="C98" s="130" t="s">
        <v>517</v>
      </c>
      <c r="D98" s="130" t="n">
        <v>1380672</v>
      </c>
      <c r="E98" s="126" t="s">
        <v>311</v>
      </c>
      <c r="F98" s="130"/>
      <c r="G98" s="131" t="n">
        <v>38330.86</v>
      </c>
      <c r="H98" s="131" t="n">
        <v>38330.86</v>
      </c>
      <c r="I98" s="128" t="s">
        <v>85</v>
      </c>
      <c r="J98" s="132" t="s">
        <v>85</v>
      </c>
      <c r="K98" s="132" t="s">
        <v>85</v>
      </c>
      <c r="L98" s="129" t="s">
        <v>398</v>
      </c>
      <c r="M98" s="132" t="s">
        <v>85</v>
      </c>
      <c r="N98" s="129" t="s">
        <v>399</v>
      </c>
    </row>
    <row r="99" s="12" customFormat="true" ht="22.5" hidden="false" customHeight="true" outlineLevel="0" collapsed="false">
      <c r="A99" s="133"/>
      <c r="B99" s="123" t="s">
        <v>85</v>
      </c>
      <c r="C99" s="130" t="s">
        <v>518</v>
      </c>
      <c r="D99" s="130" t="n">
        <v>1380701</v>
      </c>
      <c r="E99" s="126" t="s">
        <v>397</v>
      </c>
      <c r="F99" s="130"/>
      <c r="G99" s="131" t="n">
        <v>55970</v>
      </c>
      <c r="H99" s="131" t="n">
        <v>55970</v>
      </c>
      <c r="I99" s="128" t="s">
        <v>85</v>
      </c>
      <c r="J99" s="132" t="s">
        <v>85</v>
      </c>
      <c r="K99" s="132" t="s">
        <v>85</v>
      </c>
      <c r="L99" s="129" t="s">
        <v>398</v>
      </c>
      <c r="M99" s="132" t="s">
        <v>85</v>
      </c>
      <c r="N99" s="129" t="s">
        <v>399</v>
      </c>
    </row>
    <row r="100" customFormat="false" ht="21" hidden="false" customHeight="true" outlineLevel="0" collapsed="false">
      <c r="A100" s="133"/>
      <c r="B100" s="123" t="s">
        <v>85</v>
      </c>
      <c r="C100" s="130" t="s">
        <v>519</v>
      </c>
      <c r="D100" s="130" t="n">
        <v>1380500</v>
      </c>
      <c r="E100" s="126" t="s">
        <v>397</v>
      </c>
      <c r="F100" s="130"/>
      <c r="G100" s="131" t="n">
        <v>5440</v>
      </c>
      <c r="H100" s="131" t="n">
        <v>5440</v>
      </c>
      <c r="I100" s="128" t="s">
        <v>85</v>
      </c>
      <c r="J100" s="132" t="s">
        <v>85</v>
      </c>
      <c r="K100" s="132" t="s">
        <v>85</v>
      </c>
      <c r="L100" s="129" t="s">
        <v>398</v>
      </c>
      <c r="M100" s="132" t="s">
        <v>85</v>
      </c>
      <c r="N100" s="129" t="s">
        <v>399</v>
      </c>
    </row>
    <row r="101" customFormat="false" ht="23.25" hidden="false" customHeight="true" outlineLevel="0" collapsed="false">
      <c r="A101" s="133"/>
      <c r="B101" s="123" t="s">
        <v>85</v>
      </c>
      <c r="C101" s="130" t="s">
        <v>520</v>
      </c>
      <c r="D101" s="130" t="n">
        <v>1380543</v>
      </c>
      <c r="E101" s="126" t="s">
        <v>397</v>
      </c>
      <c r="F101" s="130"/>
      <c r="G101" s="131" t="n">
        <v>15080</v>
      </c>
      <c r="H101" s="131" t="n">
        <v>15080</v>
      </c>
      <c r="I101" s="128" t="s">
        <v>85</v>
      </c>
      <c r="J101" s="132" t="s">
        <v>85</v>
      </c>
      <c r="K101" s="132" t="s">
        <v>85</v>
      </c>
      <c r="L101" s="129" t="s">
        <v>398</v>
      </c>
      <c r="M101" s="132" t="s">
        <v>85</v>
      </c>
      <c r="N101" s="129" t="s">
        <v>399</v>
      </c>
    </row>
    <row r="102" s="15" customFormat="true" ht="33" hidden="false" customHeight="true" outlineLevel="0" collapsed="false">
      <c r="A102" s="133"/>
      <c r="B102" s="123" t="s">
        <v>85</v>
      </c>
      <c r="C102" s="130" t="s">
        <v>521</v>
      </c>
      <c r="D102" s="130" t="n">
        <v>1380542</v>
      </c>
      <c r="E102" s="126" t="s">
        <v>397</v>
      </c>
      <c r="F102" s="130"/>
      <c r="G102" s="131" t="n">
        <v>16410</v>
      </c>
      <c r="H102" s="131" t="n">
        <v>16410</v>
      </c>
      <c r="I102" s="128" t="s">
        <v>85</v>
      </c>
      <c r="J102" s="132" t="s">
        <v>85</v>
      </c>
      <c r="K102" s="132" t="s">
        <v>85</v>
      </c>
      <c r="L102" s="129" t="s">
        <v>398</v>
      </c>
      <c r="M102" s="132" t="s">
        <v>85</v>
      </c>
      <c r="N102" s="129" t="s">
        <v>399</v>
      </c>
    </row>
    <row r="103" s="15" customFormat="true" ht="31.5" hidden="false" customHeight="true" outlineLevel="0" collapsed="false">
      <c r="A103" s="133"/>
      <c r="B103" s="123" t="s">
        <v>85</v>
      </c>
      <c r="C103" s="130" t="s">
        <v>522</v>
      </c>
      <c r="D103" s="130" t="s">
        <v>523</v>
      </c>
      <c r="E103" s="126" t="s">
        <v>457</v>
      </c>
      <c r="F103" s="130"/>
      <c r="G103" s="131" t="s">
        <v>524</v>
      </c>
      <c r="H103" s="131" t="s">
        <v>524</v>
      </c>
      <c r="I103" s="128" t="s">
        <v>85</v>
      </c>
      <c r="J103" s="132" t="s">
        <v>85</v>
      </c>
      <c r="K103" s="132" t="s">
        <v>85</v>
      </c>
      <c r="L103" s="129" t="s">
        <v>398</v>
      </c>
      <c r="M103" s="132" t="s">
        <v>85</v>
      </c>
      <c r="N103" s="129" t="s">
        <v>399</v>
      </c>
    </row>
    <row r="104" s="15" customFormat="true" ht="31.5" hidden="false" customHeight="true" outlineLevel="0" collapsed="false">
      <c r="A104" s="133"/>
      <c r="B104" s="123" t="s">
        <v>85</v>
      </c>
      <c r="C104" s="130" t="s">
        <v>525</v>
      </c>
      <c r="D104" s="130" t="s">
        <v>526</v>
      </c>
      <c r="E104" s="126" t="s">
        <v>527</v>
      </c>
      <c r="F104" s="130"/>
      <c r="G104" s="131" t="s">
        <v>528</v>
      </c>
      <c r="H104" s="131" t="s">
        <v>528</v>
      </c>
      <c r="I104" s="128" t="s">
        <v>85</v>
      </c>
      <c r="J104" s="132" t="s">
        <v>85</v>
      </c>
      <c r="K104" s="132" t="s">
        <v>85</v>
      </c>
      <c r="L104" s="129" t="s">
        <v>398</v>
      </c>
      <c r="M104" s="132" t="s">
        <v>85</v>
      </c>
      <c r="N104" s="129" t="s">
        <v>399</v>
      </c>
    </row>
    <row r="105" s="15" customFormat="true" ht="31.5" hidden="false" customHeight="true" outlineLevel="0" collapsed="false">
      <c r="A105" s="133"/>
      <c r="B105" s="123" t="s">
        <v>85</v>
      </c>
      <c r="C105" s="130" t="s">
        <v>529</v>
      </c>
      <c r="D105" s="130" t="s">
        <v>85</v>
      </c>
      <c r="E105" s="126" t="s">
        <v>530</v>
      </c>
      <c r="F105" s="130"/>
      <c r="G105" s="131" t="s">
        <v>531</v>
      </c>
      <c r="H105" s="131" t="s">
        <v>531</v>
      </c>
      <c r="I105" s="128" t="s">
        <v>85</v>
      </c>
      <c r="J105" s="132" t="s">
        <v>85</v>
      </c>
      <c r="K105" s="132" t="s">
        <v>85</v>
      </c>
      <c r="L105" s="129" t="s">
        <v>398</v>
      </c>
      <c r="M105" s="132" t="s">
        <v>85</v>
      </c>
      <c r="N105" s="129" t="s">
        <v>399</v>
      </c>
    </row>
    <row r="106" s="15" customFormat="true" ht="31.5" hidden="false" customHeight="true" outlineLevel="0" collapsed="false">
      <c r="A106" s="133"/>
      <c r="B106" s="123" t="s">
        <v>85</v>
      </c>
      <c r="C106" s="130" t="s">
        <v>532</v>
      </c>
      <c r="D106" s="130" t="s">
        <v>85</v>
      </c>
      <c r="E106" s="126" t="s">
        <v>527</v>
      </c>
      <c r="F106" s="130"/>
      <c r="G106" s="131" t="s">
        <v>533</v>
      </c>
      <c r="H106" s="131" t="s">
        <v>533</v>
      </c>
      <c r="I106" s="128" t="s">
        <v>85</v>
      </c>
      <c r="J106" s="132" t="s">
        <v>85</v>
      </c>
      <c r="K106" s="132" t="s">
        <v>85</v>
      </c>
      <c r="L106" s="129" t="s">
        <v>398</v>
      </c>
      <c r="M106" s="132" t="s">
        <v>85</v>
      </c>
      <c r="N106" s="129" t="s">
        <v>399</v>
      </c>
    </row>
    <row r="107" s="15" customFormat="true" ht="31.5" hidden="false" customHeight="true" outlineLevel="0" collapsed="false">
      <c r="A107" s="133"/>
      <c r="B107" s="123" t="s">
        <v>85</v>
      </c>
      <c r="C107" s="130" t="s">
        <v>534</v>
      </c>
      <c r="D107" s="130" t="s">
        <v>85</v>
      </c>
      <c r="E107" s="126" t="s">
        <v>527</v>
      </c>
      <c r="F107" s="130"/>
      <c r="G107" s="131" t="s">
        <v>535</v>
      </c>
      <c r="H107" s="131" t="s">
        <v>535</v>
      </c>
      <c r="I107" s="128" t="s">
        <v>85</v>
      </c>
      <c r="J107" s="132" t="s">
        <v>85</v>
      </c>
      <c r="K107" s="132" t="s">
        <v>85</v>
      </c>
      <c r="L107" s="129" t="s">
        <v>398</v>
      </c>
      <c r="M107" s="132" t="s">
        <v>85</v>
      </c>
      <c r="N107" s="129" t="s">
        <v>399</v>
      </c>
    </row>
    <row r="108" s="15" customFormat="true" ht="31.5" hidden="false" customHeight="true" outlineLevel="0" collapsed="false">
      <c r="A108" s="133"/>
      <c r="B108" s="123" t="s">
        <v>85</v>
      </c>
      <c r="C108" s="130" t="s">
        <v>536</v>
      </c>
      <c r="D108" s="130" t="s">
        <v>537</v>
      </c>
      <c r="E108" s="126" t="s">
        <v>527</v>
      </c>
      <c r="F108" s="130"/>
      <c r="G108" s="131" t="s">
        <v>538</v>
      </c>
      <c r="H108" s="131" t="s">
        <v>538</v>
      </c>
      <c r="I108" s="128" t="s">
        <v>85</v>
      </c>
      <c r="J108" s="132" t="s">
        <v>85</v>
      </c>
      <c r="K108" s="132" t="s">
        <v>85</v>
      </c>
      <c r="L108" s="129" t="s">
        <v>398</v>
      </c>
      <c r="M108" s="132" t="s">
        <v>85</v>
      </c>
      <c r="N108" s="129" t="s">
        <v>399</v>
      </c>
    </row>
    <row r="109" s="15" customFormat="true" ht="33" hidden="false" customHeight="true" outlineLevel="0" collapsed="false">
      <c r="A109" s="133"/>
      <c r="B109" s="123" t="s">
        <v>85</v>
      </c>
      <c r="C109" s="130" t="s">
        <v>539</v>
      </c>
      <c r="D109" s="130" t="s">
        <v>540</v>
      </c>
      <c r="E109" s="126" t="s">
        <v>541</v>
      </c>
      <c r="F109" s="130"/>
      <c r="G109" s="131" t="s">
        <v>542</v>
      </c>
      <c r="H109" s="131" t="s">
        <v>542</v>
      </c>
      <c r="I109" s="128" t="s">
        <v>85</v>
      </c>
      <c r="J109" s="132" t="s">
        <v>85</v>
      </c>
      <c r="K109" s="132" t="s">
        <v>85</v>
      </c>
      <c r="L109" s="129" t="s">
        <v>398</v>
      </c>
      <c r="M109" s="132" t="s">
        <v>85</v>
      </c>
      <c r="N109" s="129" t="s">
        <v>399</v>
      </c>
    </row>
    <row r="110" s="15" customFormat="true" ht="31.5" hidden="false" customHeight="true" outlineLevel="0" collapsed="false">
      <c r="A110" s="133"/>
      <c r="B110" s="123" t="s">
        <v>85</v>
      </c>
      <c r="C110" s="130" t="s">
        <v>543</v>
      </c>
      <c r="D110" s="130" t="s">
        <v>85</v>
      </c>
      <c r="E110" s="126" t="s">
        <v>527</v>
      </c>
      <c r="F110" s="130"/>
      <c r="G110" s="131" t="s">
        <v>544</v>
      </c>
      <c r="H110" s="131" t="s">
        <v>544</v>
      </c>
      <c r="I110" s="128" t="s">
        <v>85</v>
      </c>
      <c r="J110" s="132" t="s">
        <v>85</v>
      </c>
      <c r="K110" s="132" t="s">
        <v>85</v>
      </c>
      <c r="L110" s="129" t="s">
        <v>398</v>
      </c>
      <c r="M110" s="132" t="s">
        <v>85</v>
      </c>
      <c r="N110" s="129" t="s">
        <v>399</v>
      </c>
    </row>
    <row r="111" s="15" customFormat="true" ht="31.5" hidden="false" customHeight="true" outlineLevel="0" collapsed="false">
      <c r="A111" s="133"/>
      <c r="B111" s="123" t="s">
        <v>85</v>
      </c>
      <c r="C111" s="130" t="s">
        <v>545</v>
      </c>
      <c r="D111" s="130" t="s">
        <v>546</v>
      </c>
      <c r="E111" s="126" t="s">
        <v>527</v>
      </c>
      <c r="F111" s="130"/>
      <c r="G111" s="131" t="s">
        <v>547</v>
      </c>
      <c r="H111" s="131" t="s">
        <v>547</v>
      </c>
      <c r="I111" s="128" t="s">
        <v>85</v>
      </c>
      <c r="J111" s="132" t="s">
        <v>85</v>
      </c>
      <c r="K111" s="132" t="s">
        <v>85</v>
      </c>
      <c r="L111" s="129" t="s">
        <v>398</v>
      </c>
      <c r="M111" s="132" t="s">
        <v>85</v>
      </c>
      <c r="N111" s="129" t="s">
        <v>399</v>
      </c>
    </row>
    <row r="112" s="15" customFormat="true" ht="31.5" hidden="false" customHeight="true" outlineLevel="0" collapsed="false">
      <c r="A112" s="133"/>
      <c r="B112" s="123" t="s">
        <v>85</v>
      </c>
      <c r="C112" s="130" t="s">
        <v>548</v>
      </c>
      <c r="D112" s="130" t="s">
        <v>549</v>
      </c>
      <c r="E112" s="126" t="s">
        <v>527</v>
      </c>
      <c r="F112" s="130"/>
      <c r="G112" s="131" t="s">
        <v>550</v>
      </c>
      <c r="H112" s="131" t="s">
        <v>550</v>
      </c>
      <c r="I112" s="128" t="s">
        <v>85</v>
      </c>
      <c r="J112" s="132" t="s">
        <v>85</v>
      </c>
      <c r="K112" s="132" t="s">
        <v>85</v>
      </c>
      <c r="L112" s="129" t="s">
        <v>398</v>
      </c>
      <c r="M112" s="132" t="s">
        <v>85</v>
      </c>
      <c r="N112" s="129" t="s">
        <v>399</v>
      </c>
    </row>
    <row r="113" s="15" customFormat="true" ht="31.5" hidden="false" customHeight="true" outlineLevel="0" collapsed="false">
      <c r="A113" s="133"/>
      <c r="B113" s="123" t="s">
        <v>85</v>
      </c>
      <c r="C113" s="130" t="s">
        <v>551</v>
      </c>
      <c r="D113" s="130" t="s">
        <v>85</v>
      </c>
      <c r="E113" s="126" t="s">
        <v>527</v>
      </c>
      <c r="F113" s="130"/>
      <c r="G113" s="131" t="s">
        <v>552</v>
      </c>
      <c r="H113" s="131" t="s">
        <v>552</v>
      </c>
      <c r="I113" s="128" t="s">
        <v>85</v>
      </c>
      <c r="J113" s="132" t="s">
        <v>85</v>
      </c>
      <c r="K113" s="132" t="s">
        <v>85</v>
      </c>
      <c r="L113" s="129" t="s">
        <v>398</v>
      </c>
      <c r="M113" s="132" t="s">
        <v>85</v>
      </c>
      <c r="N113" s="129" t="s">
        <v>399</v>
      </c>
    </row>
    <row r="114" s="15" customFormat="true" ht="31.5" hidden="false" customHeight="true" outlineLevel="0" collapsed="false">
      <c r="A114" s="133"/>
      <c r="B114" s="123" t="s">
        <v>85</v>
      </c>
      <c r="C114" s="130" t="s">
        <v>553</v>
      </c>
      <c r="D114" s="130" t="n">
        <v>1380565</v>
      </c>
      <c r="E114" s="126" t="s">
        <v>527</v>
      </c>
      <c r="F114" s="130"/>
      <c r="G114" s="131" t="s">
        <v>554</v>
      </c>
      <c r="H114" s="131" t="s">
        <v>554</v>
      </c>
      <c r="I114" s="128" t="s">
        <v>85</v>
      </c>
      <c r="J114" s="132" t="s">
        <v>85</v>
      </c>
      <c r="K114" s="132" t="s">
        <v>85</v>
      </c>
      <c r="L114" s="129" t="s">
        <v>398</v>
      </c>
      <c r="M114" s="132" t="s">
        <v>85</v>
      </c>
      <c r="N114" s="129" t="s">
        <v>399</v>
      </c>
    </row>
    <row r="115" s="15" customFormat="true" ht="31.5" hidden="false" customHeight="true" outlineLevel="0" collapsed="false">
      <c r="A115" s="133"/>
      <c r="B115" s="123" t="s">
        <v>85</v>
      </c>
      <c r="C115" s="130" t="s">
        <v>555</v>
      </c>
      <c r="D115" s="130" t="s">
        <v>85</v>
      </c>
      <c r="E115" s="126" t="s">
        <v>527</v>
      </c>
      <c r="F115" s="130"/>
      <c r="G115" s="131" t="s">
        <v>556</v>
      </c>
      <c r="H115" s="131" t="s">
        <v>556</v>
      </c>
      <c r="I115" s="128" t="s">
        <v>85</v>
      </c>
      <c r="J115" s="132" t="s">
        <v>85</v>
      </c>
      <c r="K115" s="132" t="s">
        <v>85</v>
      </c>
      <c r="L115" s="129" t="s">
        <v>398</v>
      </c>
      <c r="M115" s="132" t="s">
        <v>85</v>
      </c>
      <c r="N115" s="129" t="s">
        <v>399</v>
      </c>
    </row>
    <row r="116" customFormat="false" ht="21.75" hidden="false" customHeight="true" outlineLevel="0" collapsed="false">
      <c r="A116" s="133"/>
      <c r="B116" s="123" t="s">
        <v>85</v>
      </c>
      <c r="C116" s="130" t="s">
        <v>557</v>
      </c>
      <c r="D116" s="130" t="n">
        <v>1380680</v>
      </c>
      <c r="E116" s="126" t="s">
        <v>397</v>
      </c>
      <c r="F116" s="130"/>
      <c r="G116" s="131" t="n">
        <v>25598</v>
      </c>
      <c r="H116" s="131" t="n">
        <v>25598</v>
      </c>
      <c r="I116" s="128" t="s">
        <v>85</v>
      </c>
      <c r="J116" s="132" t="s">
        <v>85</v>
      </c>
      <c r="K116" s="132" t="s">
        <v>85</v>
      </c>
      <c r="L116" s="129" t="s">
        <v>398</v>
      </c>
      <c r="M116" s="132" t="s">
        <v>85</v>
      </c>
      <c r="N116" s="129" t="s">
        <v>399</v>
      </c>
    </row>
    <row r="117" customFormat="false" ht="21" hidden="false" customHeight="true" outlineLevel="0" collapsed="false">
      <c r="A117" s="133"/>
      <c r="B117" s="123" t="s">
        <v>85</v>
      </c>
      <c r="C117" s="130" t="s">
        <v>558</v>
      </c>
      <c r="D117" s="130" t="n">
        <v>1380700</v>
      </c>
      <c r="E117" s="126" t="s">
        <v>397</v>
      </c>
      <c r="F117" s="130"/>
      <c r="G117" s="131" t="n">
        <v>15480</v>
      </c>
      <c r="H117" s="131" t="n">
        <v>15480</v>
      </c>
      <c r="I117" s="128" t="s">
        <v>85</v>
      </c>
      <c r="J117" s="132" t="s">
        <v>85</v>
      </c>
      <c r="K117" s="132" t="s">
        <v>85</v>
      </c>
      <c r="L117" s="129" t="s">
        <v>398</v>
      </c>
      <c r="M117" s="132" t="s">
        <v>85</v>
      </c>
      <c r="N117" s="129" t="s">
        <v>399</v>
      </c>
    </row>
    <row r="118" customFormat="false" ht="23.25" hidden="false" customHeight="true" outlineLevel="0" collapsed="false">
      <c r="A118" s="133"/>
      <c r="B118" s="123" t="s">
        <v>85</v>
      </c>
      <c r="C118" s="130" t="s">
        <v>559</v>
      </c>
      <c r="D118" s="130" t="n">
        <v>1380740</v>
      </c>
      <c r="E118" s="126" t="s">
        <v>397</v>
      </c>
      <c r="F118" s="130"/>
      <c r="G118" s="131" t="n">
        <v>2850</v>
      </c>
      <c r="H118" s="131" t="n">
        <v>2850</v>
      </c>
      <c r="I118" s="128" t="s">
        <v>85</v>
      </c>
      <c r="J118" s="132" t="s">
        <v>85</v>
      </c>
      <c r="K118" s="132" t="s">
        <v>85</v>
      </c>
      <c r="L118" s="129" t="s">
        <v>398</v>
      </c>
      <c r="M118" s="132" t="s">
        <v>85</v>
      </c>
      <c r="N118" s="129" t="s">
        <v>399</v>
      </c>
    </row>
    <row r="119" customFormat="false" ht="23.25" hidden="false" customHeight="true" outlineLevel="0" collapsed="false">
      <c r="A119" s="133"/>
      <c r="B119" s="123" t="s">
        <v>85</v>
      </c>
      <c r="C119" s="130" t="s">
        <v>560</v>
      </c>
      <c r="D119" s="130" t="s">
        <v>85</v>
      </c>
      <c r="E119" s="126" t="s">
        <v>527</v>
      </c>
      <c r="F119" s="130"/>
      <c r="G119" s="131" t="n">
        <v>44000</v>
      </c>
      <c r="H119" s="131" t="n">
        <v>44000</v>
      </c>
      <c r="I119" s="128"/>
      <c r="J119" s="132"/>
      <c r="K119" s="132"/>
      <c r="L119" s="129"/>
      <c r="M119" s="132"/>
      <c r="N119" s="129"/>
    </row>
    <row r="120" customFormat="false" ht="22.5" hidden="false" customHeight="true" outlineLevel="0" collapsed="false">
      <c r="A120" s="133"/>
      <c r="B120" s="123" t="s">
        <v>85</v>
      </c>
      <c r="C120" s="130" t="s">
        <v>561</v>
      </c>
      <c r="D120" s="130" t="n">
        <v>1380737</v>
      </c>
      <c r="E120" s="126" t="s">
        <v>397</v>
      </c>
      <c r="F120" s="130"/>
      <c r="G120" s="131" t="n">
        <v>6500</v>
      </c>
      <c r="H120" s="131" t="n">
        <v>6500</v>
      </c>
      <c r="I120" s="128" t="s">
        <v>85</v>
      </c>
      <c r="J120" s="132" t="s">
        <v>85</v>
      </c>
      <c r="K120" s="132" t="s">
        <v>85</v>
      </c>
      <c r="L120" s="129" t="s">
        <v>398</v>
      </c>
      <c r="M120" s="132" t="s">
        <v>85</v>
      </c>
      <c r="N120" s="129" t="s">
        <v>399</v>
      </c>
    </row>
    <row r="121" customFormat="false" ht="22.5" hidden="false" customHeight="true" outlineLevel="0" collapsed="false">
      <c r="A121" s="133"/>
      <c r="B121" s="123" t="s">
        <v>85</v>
      </c>
      <c r="C121" s="130" t="s">
        <v>412</v>
      </c>
      <c r="D121" s="130" t="s">
        <v>85</v>
      </c>
      <c r="E121" s="126" t="s">
        <v>397</v>
      </c>
      <c r="F121" s="130"/>
      <c r="G121" s="131" t="n">
        <v>51980</v>
      </c>
      <c r="H121" s="131" t="n">
        <v>51980</v>
      </c>
      <c r="I121" s="128" t="s">
        <v>85</v>
      </c>
      <c r="J121" s="132" t="s">
        <v>85</v>
      </c>
      <c r="K121" s="132" t="s">
        <v>85</v>
      </c>
      <c r="L121" s="129" t="s">
        <v>398</v>
      </c>
      <c r="M121" s="132" t="s">
        <v>85</v>
      </c>
      <c r="N121" s="129" t="s">
        <v>399</v>
      </c>
    </row>
    <row r="122" customFormat="false" ht="19.5" hidden="false" customHeight="true" outlineLevel="0" collapsed="false">
      <c r="A122" s="133"/>
      <c r="B122" s="123" t="s">
        <v>85</v>
      </c>
      <c r="C122" s="130" t="s">
        <v>562</v>
      </c>
      <c r="D122" s="130" t="s">
        <v>563</v>
      </c>
      <c r="E122" s="126" t="s">
        <v>397</v>
      </c>
      <c r="F122" s="130"/>
      <c r="G122" s="131" t="n">
        <v>7560</v>
      </c>
      <c r="H122" s="131" t="n">
        <v>7560</v>
      </c>
      <c r="I122" s="128" t="s">
        <v>85</v>
      </c>
      <c r="J122" s="132" t="s">
        <v>85</v>
      </c>
      <c r="K122" s="132" t="s">
        <v>85</v>
      </c>
      <c r="L122" s="129" t="s">
        <v>398</v>
      </c>
      <c r="M122" s="132" t="s">
        <v>85</v>
      </c>
      <c r="N122" s="129" t="s">
        <v>399</v>
      </c>
    </row>
    <row r="123" customFormat="false" ht="20.25" hidden="false" customHeight="true" outlineLevel="0" collapsed="false">
      <c r="A123" s="133"/>
      <c r="B123" s="123" t="s">
        <v>85</v>
      </c>
      <c r="C123" s="130" t="s">
        <v>564</v>
      </c>
      <c r="D123" s="130" t="s">
        <v>510</v>
      </c>
      <c r="E123" s="126" t="s">
        <v>397</v>
      </c>
      <c r="F123" s="130"/>
      <c r="G123" s="131" t="n">
        <v>5500</v>
      </c>
      <c r="H123" s="131" t="n">
        <v>5500</v>
      </c>
      <c r="I123" s="128" t="s">
        <v>85</v>
      </c>
      <c r="J123" s="132" t="s">
        <v>85</v>
      </c>
      <c r="K123" s="132" t="s">
        <v>85</v>
      </c>
      <c r="L123" s="129" t="s">
        <v>398</v>
      </c>
      <c r="M123" s="132" t="s">
        <v>85</v>
      </c>
      <c r="N123" s="129" t="s">
        <v>399</v>
      </c>
    </row>
    <row r="124" customFormat="false" ht="20.25" hidden="false" customHeight="true" outlineLevel="0" collapsed="false">
      <c r="A124" s="133"/>
      <c r="B124" s="123" t="s">
        <v>85</v>
      </c>
      <c r="C124" s="130" t="s">
        <v>565</v>
      </c>
      <c r="D124" s="130" t="s">
        <v>85</v>
      </c>
      <c r="E124" s="126" t="s">
        <v>397</v>
      </c>
      <c r="F124" s="130"/>
      <c r="G124" s="131" t="n">
        <v>3800</v>
      </c>
      <c r="H124" s="131" t="n">
        <v>3800</v>
      </c>
      <c r="I124" s="128" t="s">
        <v>85</v>
      </c>
      <c r="J124" s="132" t="s">
        <v>85</v>
      </c>
      <c r="K124" s="132" t="s">
        <v>85</v>
      </c>
      <c r="L124" s="129" t="s">
        <v>398</v>
      </c>
      <c r="M124" s="132" t="s">
        <v>85</v>
      </c>
      <c r="N124" s="129" t="s">
        <v>399</v>
      </c>
    </row>
    <row r="125" customFormat="false" ht="20.25" hidden="false" customHeight="true" outlineLevel="0" collapsed="false">
      <c r="A125" s="133"/>
      <c r="B125" s="123" t="s">
        <v>85</v>
      </c>
      <c r="C125" s="130" t="s">
        <v>566</v>
      </c>
      <c r="D125" s="130" t="s">
        <v>567</v>
      </c>
      <c r="E125" s="126" t="s">
        <v>397</v>
      </c>
      <c r="F125" s="130"/>
      <c r="G125" s="131" t="n">
        <v>4800</v>
      </c>
      <c r="H125" s="131" t="n">
        <v>4800</v>
      </c>
      <c r="I125" s="128" t="s">
        <v>85</v>
      </c>
      <c r="J125" s="132" t="s">
        <v>85</v>
      </c>
      <c r="K125" s="132" t="s">
        <v>85</v>
      </c>
      <c r="L125" s="129" t="s">
        <v>398</v>
      </c>
      <c r="M125" s="132" t="s">
        <v>85</v>
      </c>
      <c r="N125" s="129" t="s">
        <v>399</v>
      </c>
    </row>
    <row r="126" customFormat="false" ht="20.25" hidden="false" customHeight="true" outlineLevel="0" collapsed="false">
      <c r="A126" s="133"/>
      <c r="B126" s="123" t="s">
        <v>85</v>
      </c>
      <c r="C126" s="130" t="s">
        <v>568</v>
      </c>
      <c r="D126" s="130" t="s">
        <v>85</v>
      </c>
      <c r="E126" s="126" t="s">
        <v>527</v>
      </c>
      <c r="F126" s="130"/>
      <c r="G126" s="131" t="s">
        <v>569</v>
      </c>
      <c r="H126" s="131" t="s">
        <v>569</v>
      </c>
      <c r="I126" s="128" t="s">
        <v>85</v>
      </c>
      <c r="J126" s="132" t="s">
        <v>85</v>
      </c>
      <c r="K126" s="132" t="s">
        <v>85</v>
      </c>
      <c r="L126" s="129" t="s">
        <v>398</v>
      </c>
      <c r="M126" s="132" t="s">
        <v>85</v>
      </c>
      <c r="N126" s="129" t="s">
        <v>399</v>
      </c>
    </row>
    <row r="127" customFormat="false" ht="30" hidden="false" customHeight="true" outlineLevel="0" collapsed="false">
      <c r="A127" s="133"/>
      <c r="B127" s="123" t="s">
        <v>85</v>
      </c>
      <c r="C127" s="130" t="s">
        <v>570</v>
      </c>
      <c r="D127" s="130" t="s">
        <v>571</v>
      </c>
      <c r="E127" s="126" t="s">
        <v>527</v>
      </c>
      <c r="F127" s="130"/>
      <c r="G127" s="131" t="s">
        <v>572</v>
      </c>
      <c r="H127" s="131" t="s">
        <v>572</v>
      </c>
      <c r="I127" s="128" t="s">
        <v>85</v>
      </c>
      <c r="J127" s="132" t="s">
        <v>85</v>
      </c>
      <c r="K127" s="132" t="s">
        <v>85</v>
      </c>
      <c r="L127" s="129" t="s">
        <v>398</v>
      </c>
      <c r="M127" s="132" t="s">
        <v>85</v>
      </c>
      <c r="N127" s="129" t="s">
        <v>399</v>
      </c>
    </row>
    <row r="128" customFormat="false" ht="20.25" hidden="false" customHeight="true" outlineLevel="0" collapsed="false">
      <c r="A128" s="133"/>
      <c r="B128" s="123" t="s">
        <v>85</v>
      </c>
      <c r="C128" s="130" t="s">
        <v>573</v>
      </c>
      <c r="D128" s="130" t="s">
        <v>574</v>
      </c>
      <c r="E128" s="126" t="s">
        <v>541</v>
      </c>
      <c r="F128" s="130"/>
      <c r="G128" s="131" t="n">
        <v>47697.82</v>
      </c>
      <c r="H128" s="131" t="n">
        <v>47697.82</v>
      </c>
      <c r="I128" s="128" t="s">
        <v>85</v>
      </c>
      <c r="J128" s="132" t="s">
        <v>85</v>
      </c>
      <c r="K128" s="132" t="s">
        <v>85</v>
      </c>
      <c r="L128" s="129" t="s">
        <v>398</v>
      </c>
      <c r="M128" s="132" t="s">
        <v>85</v>
      </c>
      <c r="N128" s="129" t="s">
        <v>399</v>
      </c>
    </row>
    <row r="129" customFormat="false" ht="20.25" hidden="false" customHeight="true" outlineLevel="0" collapsed="false">
      <c r="A129" s="133"/>
      <c r="B129" s="123" t="s">
        <v>85</v>
      </c>
      <c r="C129" s="130" t="s">
        <v>575</v>
      </c>
      <c r="D129" s="130" t="s">
        <v>85</v>
      </c>
      <c r="E129" s="126" t="s">
        <v>541</v>
      </c>
      <c r="F129" s="130"/>
      <c r="G129" s="131" t="n">
        <v>12182.18</v>
      </c>
      <c r="H129" s="131" t="n">
        <v>12182.18</v>
      </c>
      <c r="I129" s="128" t="s">
        <v>85</v>
      </c>
      <c r="J129" s="132" t="s">
        <v>85</v>
      </c>
      <c r="K129" s="132" t="s">
        <v>85</v>
      </c>
      <c r="L129" s="129" t="s">
        <v>398</v>
      </c>
      <c r="M129" s="132" t="s">
        <v>85</v>
      </c>
      <c r="N129" s="129" t="s">
        <v>399</v>
      </c>
    </row>
    <row r="130" customFormat="false" ht="21.75" hidden="false" customHeight="true" outlineLevel="0" collapsed="false">
      <c r="A130" s="133"/>
      <c r="B130" s="123" t="s">
        <v>85</v>
      </c>
      <c r="C130" s="130" t="s">
        <v>576</v>
      </c>
      <c r="D130" s="130" t="s">
        <v>577</v>
      </c>
      <c r="E130" s="126" t="s">
        <v>397</v>
      </c>
      <c r="F130" s="130"/>
      <c r="G130" s="131" t="n">
        <v>2700</v>
      </c>
      <c r="H130" s="131" t="n">
        <v>2700</v>
      </c>
      <c r="I130" s="128" t="s">
        <v>85</v>
      </c>
      <c r="J130" s="132" t="s">
        <v>85</v>
      </c>
      <c r="K130" s="132" t="s">
        <v>85</v>
      </c>
      <c r="L130" s="129" t="s">
        <v>398</v>
      </c>
      <c r="M130" s="132" t="s">
        <v>85</v>
      </c>
      <c r="N130" s="129" t="s">
        <v>399</v>
      </c>
    </row>
    <row r="131" customFormat="false" ht="19.5" hidden="false" customHeight="true" outlineLevel="0" collapsed="false">
      <c r="A131" s="133"/>
      <c r="B131" s="123" t="s">
        <v>85</v>
      </c>
      <c r="C131" s="130" t="s">
        <v>578</v>
      </c>
      <c r="D131" s="130" t="s">
        <v>85</v>
      </c>
      <c r="E131" s="126" t="s">
        <v>397</v>
      </c>
      <c r="F131" s="130"/>
      <c r="G131" s="131" t="n">
        <v>19700</v>
      </c>
      <c r="H131" s="131" t="n">
        <v>19700</v>
      </c>
      <c r="I131" s="128" t="s">
        <v>85</v>
      </c>
      <c r="J131" s="132" t="s">
        <v>85</v>
      </c>
      <c r="K131" s="132" t="s">
        <v>85</v>
      </c>
      <c r="L131" s="129" t="s">
        <v>398</v>
      </c>
      <c r="M131" s="132" t="s">
        <v>85</v>
      </c>
      <c r="N131" s="129" t="s">
        <v>399</v>
      </c>
    </row>
    <row r="132" customFormat="false" ht="21" hidden="false" customHeight="true" outlineLevel="0" collapsed="false">
      <c r="A132" s="133"/>
      <c r="B132" s="123" t="s">
        <v>85</v>
      </c>
      <c r="C132" s="130" t="s">
        <v>579</v>
      </c>
      <c r="D132" s="130" t="s">
        <v>580</v>
      </c>
      <c r="E132" s="126" t="s">
        <v>397</v>
      </c>
      <c r="F132" s="130"/>
      <c r="G132" s="131" t="n">
        <v>1200</v>
      </c>
      <c r="H132" s="131" t="n">
        <v>1200</v>
      </c>
      <c r="I132" s="128" t="s">
        <v>85</v>
      </c>
      <c r="J132" s="132" t="s">
        <v>85</v>
      </c>
      <c r="K132" s="132" t="s">
        <v>85</v>
      </c>
      <c r="L132" s="129" t="s">
        <v>398</v>
      </c>
      <c r="M132" s="132" t="s">
        <v>85</v>
      </c>
      <c r="N132" s="129" t="s">
        <v>399</v>
      </c>
    </row>
    <row r="133" customFormat="false" ht="21.75" hidden="false" customHeight="true" outlineLevel="0" collapsed="false">
      <c r="A133" s="133"/>
      <c r="B133" s="123" t="s">
        <v>85</v>
      </c>
      <c r="C133" s="130" t="s">
        <v>581</v>
      </c>
      <c r="D133" s="130" t="s">
        <v>582</v>
      </c>
      <c r="E133" s="126" t="s">
        <v>397</v>
      </c>
      <c r="F133" s="130"/>
      <c r="G133" s="131" t="n">
        <v>3200</v>
      </c>
      <c r="H133" s="131" t="n">
        <v>3200</v>
      </c>
      <c r="I133" s="128" t="s">
        <v>85</v>
      </c>
      <c r="J133" s="132" t="s">
        <v>85</v>
      </c>
      <c r="K133" s="132" t="s">
        <v>85</v>
      </c>
      <c r="L133" s="129" t="s">
        <v>398</v>
      </c>
      <c r="M133" s="132" t="s">
        <v>85</v>
      </c>
      <c r="N133" s="129" t="s">
        <v>399</v>
      </c>
    </row>
    <row r="134" customFormat="false" ht="18" hidden="false" customHeight="true" outlineLevel="0" collapsed="false">
      <c r="A134" s="133"/>
      <c r="B134" s="123" t="s">
        <v>85</v>
      </c>
      <c r="C134" s="130" t="s">
        <v>583</v>
      </c>
      <c r="D134" s="130" t="s">
        <v>85</v>
      </c>
      <c r="E134" s="126" t="s">
        <v>397</v>
      </c>
      <c r="F134" s="130"/>
      <c r="G134" s="131" t="n">
        <v>8100</v>
      </c>
      <c r="H134" s="131" t="n">
        <v>8100</v>
      </c>
      <c r="I134" s="128" t="s">
        <v>85</v>
      </c>
      <c r="J134" s="132" t="s">
        <v>85</v>
      </c>
      <c r="K134" s="132" t="s">
        <v>85</v>
      </c>
      <c r="L134" s="129" t="s">
        <v>398</v>
      </c>
      <c r="M134" s="132" t="s">
        <v>85</v>
      </c>
      <c r="N134" s="129" t="s">
        <v>399</v>
      </c>
    </row>
    <row r="135" customFormat="false" ht="23.25" hidden="false" customHeight="true" outlineLevel="0" collapsed="false">
      <c r="A135" s="133"/>
      <c r="B135" s="123" t="s">
        <v>85</v>
      </c>
      <c r="C135" s="130" t="s">
        <v>584</v>
      </c>
      <c r="D135" s="130" t="s">
        <v>585</v>
      </c>
      <c r="E135" s="126" t="s">
        <v>397</v>
      </c>
      <c r="F135" s="130"/>
      <c r="G135" s="131" t="n">
        <v>1350</v>
      </c>
      <c r="H135" s="131" t="n">
        <v>1350</v>
      </c>
      <c r="I135" s="128" t="s">
        <v>85</v>
      </c>
      <c r="J135" s="132" t="s">
        <v>85</v>
      </c>
      <c r="K135" s="132" t="s">
        <v>85</v>
      </c>
      <c r="L135" s="129" t="s">
        <v>398</v>
      </c>
      <c r="M135" s="132" t="s">
        <v>85</v>
      </c>
      <c r="N135" s="129" t="s">
        <v>399</v>
      </c>
    </row>
    <row r="136" customFormat="false" ht="29.1" hidden="false" customHeight="true" outlineLevel="0" collapsed="false">
      <c r="A136" s="133"/>
      <c r="B136" s="123" t="s">
        <v>85</v>
      </c>
      <c r="C136" s="130" t="s">
        <v>586</v>
      </c>
      <c r="D136" s="130" t="n">
        <v>1380282</v>
      </c>
      <c r="E136" s="126" t="s">
        <v>397</v>
      </c>
      <c r="F136" s="130"/>
      <c r="G136" s="131" t="n">
        <v>62117</v>
      </c>
      <c r="H136" s="131" t="n">
        <v>62117</v>
      </c>
      <c r="I136" s="128" t="s">
        <v>85</v>
      </c>
      <c r="J136" s="132" t="s">
        <v>85</v>
      </c>
      <c r="K136" s="132" t="s">
        <v>85</v>
      </c>
      <c r="L136" s="129" t="s">
        <v>398</v>
      </c>
      <c r="M136" s="132" t="s">
        <v>85</v>
      </c>
      <c r="N136" s="129" t="s">
        <v>399</v>
      </c>
    </row>
    <row r="137" customFormat="false" ht="24" hidden="false" customHeight="true" outlineLevel="0" collapsed="false">
      <c r="A137" s="133"/>
      <c r="B137" s="123" t="s">
        <v>85</v>
      </c>
      <c r="C137" s="130" t="s">
        <v>587</v>
      </c>
      <c r="D137" s="130" t="n">
        <v>1380348</v>
      </c>
      <c r="E137" s="126" t="s">
        <v>397</v>
      </c>
      <c r="F137" s="130"/>
      <c r="G137" s="131" t="n">
        <v>490</v>
      </c>
      <c r="H137" s="131" t="n">
        <v>490</v>
      </c>
      <c r="I137" s="128" t="s">
        <v>85</v>
      </c>
      <c r="J137" s="132" t="s">
        <v>85</v>
      </c>
      <c r="K137" s="132" t="s">
        <v>85</v>
      </c>
      <c r="L137" s="129" t="s">
        <v>398</v>
      </c>
      <c r="M137" s="132" t="s">
        <v>85</v>
      </c>
      <c r="N137" s="129" t="s">
        <v>399</v>
      </c>
    </row>
    <row r="138" customFormat="false" ht="26.1" hidden="false" customHeight="true" outlineLevel="0" collapsed="false">
      <c r="A138" s="133"/>
      <c r="B138" s="123" t="s">
        <v>85</v>
      </c>
      <c r="C138" s="130" t="s">
        <v>587</v>
      </c>
      <c r="D138" s="130" t="n">
        <v>1380349</v>
      </c>
      <c r="E138" s="126" t="s">
        <v>397</v>
      </c>
      <c r="F138" s="130"/>
      <c r="G138" s="131" t="n">
        <v>490</v>
      </c>
      <c r="H138" s="131" t="n">
        <v>490</v>
      </c>
      <c r="I138" s="128" t="s">
        <v>85</v>
      </c>
      <c r="J138" s="132" t="s">
        <v>85</v>
      </c>
      <c r="K138" s="132" t="s">
        <v>85</v>
      </c>
      <c r="L138" s="129" t="s">
        <v>398</v>
      </c>
      <c r="M138" s="132" t="s">
        <v>85</v>
      </c>
      <c r="N138" s="129" t="s">
        <v>399</v>
      </c>
    </row>
    <row r="139" customFormat="false" ht="20.25" hidden="false" customHeight="true" outlineLevel="0" collapsed="false">
      <c r="A139" s="133"/>
      <c r="B139" s="123" t="s">
        <v>85</v>
      </c>
      <c r="C139" s="130" t="s">
        <v>588</v>
      </c>
      <c r="D139" s="130" t="n">
        <v>1380296</v>
      </c>
      <c r="E139" s="126" t="s">
        <v>397</v>
      </c>
      <c r="F139" s="130"/>
      <c r="G139" s="131" t="n">
        <v>1855</v>
      </c>
      <c r="H139" s="131" t="n">
        <v>1855</v>
      </c>
      <c r="I139" s="128" t="s">
        <v>85</v>
      </c>
      <c r="J139" s="132" t="s">
        <v>85</v>
      </c>
      <c r="K139" s="132" t="s">
        <v>85</v>
      </c>
      <c r="L139" s="129" t="s">
        <v>398</v>
      </c>
      <c r="M139" s="132" t="s">
        <v>85</v>
      </c>
      <c r="N139" s="129" t="s">
        <v>399</v>
      </c>
    </row>
    <row r="140" customFormat="false" ht="27.75" hidden="false" customHeight="true" outlineLevel="0" collapsed="false">
      <c r="A140" s="133"/>
      <c r="B140" s="123" t="s">
        <v>85</v>
      </c>
      <c r="C140" s="130" t="s">
        <v>589</v>
      </c>
      <c r="D140" s="130" t="n">
        <v>1380676</v>
      </c>
      <c r="E140" s="126" t="s">
        <v>397</v>
      </c>
      <c r="F140" s="130"/>
      <c r="G140" s="131" t="n">
        <v>11300</v>
      </c>
      <c r="H140" s="131" t="n">
        <v>11300</v>
      </c>
      <c r="I140" s="128" t="s">
        <v>85</v>
      </c>
      <c r="J140" s="132" t="s">
        <v>85</v>
      </c>
      <c r="K140" s="132" t="s">
        <v>85</v>
      </c>
      <c r="L140" s="129" t="s">
        <v>398</v>
      </c>
      <c r="M140" s="132" t="s">
        <v>85</v>
      </c>
      <c r="N140" s="129" t="s">
        <v>399</v>
      </c>
    </row>
    <row r="141" customFormat="false" ht="24" hidden="false" customHeight="true" outlineLevel="0" collapsed="false">
      <c r="A141" s="133"/>
      <c r="B141" s="123" t="s">
        <v>85</v>
      </c>
      <c r="C141" s="130" t="s">
        <v>590</v>
      </c>
      <c r="D141" s="130" t="s">
        <v>85</v>
      </c>
      <c r="E141" s="126" t="s">
        <v>397</v>
      </c>
      <c r="F141" s="130"/>
      <c r="G141" s="131" t="n">
        <v>3315</v>
      </c>
      <c r="H141" s="131" t="n">
        <v>3315</v>
      </c>
      <c r="I141" s="128" t="s">
        <v>85</v>
      </c>
      <c r="J141" s="132" t="s">
        <v>85</v>
      </c>
      <c r="K141" s="132" t="s">
        <v>85</v>
      </c>
      <c r="L141" s="129" t="s">
        <v>398</v>
      </c>
      <c r="M141" s="132" t="s">
        <v>85</v>
      </c>
      <c r="N141" s="129" t="s">
        <v>399</v>
      </c>
    </row>
    <row r="142" customFormat="false" ht="23.25" hidden="false" customHeight="true" outlineLevel="0" collapsed="false">
      <c r="A142" s="133"/>
      <c r="B142" s="123" t="s">
        <v>85</v>
      </c>
      <c r="C142" s="130" t="s">
        <v>591</v>
      </c>
      <c r="D142" s="130" t="s">
        <v>85</v>
      </c>
      <c r="E142" s="126" t="s">
        <v>397</v>
      </c>
      <c r="F142" s="130"/>
      <c r="G142" s="131" t="n">
        <v>1649</v>
      </c>
      <c r="H142" s="131" t="n">
        <v>1649</v>
      </c>
      <c r="I142" s="128" t="s">
        <v>85</v>
      </c>
      <c r="J142" s="132" t="s">
        <v>85</v>
      </c>
      <c r="K142" s="132" t="s">
        <v>85</v>
      </c>
      <c r="L142" s="129" t="s">
        <v>398</v>
      </c>
      <c r="M142" s="132" t="s">
        <v>85</v>
      </c>
      <c r="N142" s="129" t="s">
        <v>399</v>
      </c>
    </row>
    <row r="143" customFormat="false" ht="22.5" hidden="false" customHeight="true" outlineLevel="0" collapsed="false">
      <c r="A143" s="133"/>
      <c r="B143" s="123" t="s">
        <v>85</v>
      </c>
      <c r="C143" s="130" t="s">
        <v>592</v>
      </c>
      <c r="D143" s="130" t="s">
        <v>85</v>
      </c>
      <c r="E143" s="126" t="s">
        <v>397</v>
      </c>
      <c r="F143" s="130"/>
      <c r="G143" s="131" t="n">
        <v>3520</v>
      </c>
      <c r="H143" s="131" t="n">
        <v>3520</v>
      </c>
      <c r="I143" s="128" t="s">
        <v>85</v>
      </c>
      <c r="J143" s="132" t="s">
        <v>85</v>
      </c>
      <c r="K143" s="132" t="s">
        <v>85</v>
      </c>
      <c r="L143" s="129" t="s">
        <v>398</v>
      </c>
      <c r="M143" s="132" t="s">
        <v>85</v>
      </c>
      <c r="N143" s="129" t="s">
        <v>399</v>
      </c>
    </row>
    <row r="144" customFormat="false" ht="29.25" hidden="false" customHeight="true" outlineLevel="0" collapsed="false">
      <c r="A144" s="133"/>
      <c r="B144" s="123" t="s">
        <v>85</v>
      </c>
      <c r="C144" s="130" t="s">
        <v>593</v>
      </c>
      <c r="D144" s="130" t="s">
        <v>85</v>
      </c>
      <c r="E144" s="126" t="s">
        <v>397</v>
      </c>
      <c r="F144" s="130"/>
      <c r="G144" s="131" t="n">
        <v>1992</v>
      </c>
      <c r="H144" s="131" t="n">
        <v>1992</v>
      </c>
      <c r="I144" s="128" t="s">
        <v>85</v>
      </c>
      <c r="J144" s="132" t="s">
        <v>85</v>
      </c>
      <c r="K144" s="132" t="s">
        <v>85</v>
      </c>
      <c r="L144" s="129" t="s">
        <v>398</v>
      </c>
      <c r="M144" s="132" t="s">
        <v>85</v>
      </c>
      <c r="N144" s="129" t="s">
        <v>399</v>
      </c>
    </row>
    <row r="145" customFormat="false" ht="24" hidden="false" customHeight="true" outlineLevel="0" collapsed="false">
      <c r="A145" s="133"/>
      <c r="B145" s="123" t="s">
        <v>85</v>
      </c>
      <c r="C145" s="130" t="s">
        <v>594</v>
      </c>
      <c r="D145" s="130" t="s">
        <v>85</v>
      </c>
      <c r="E145" s="126" t="s">
        <v>397</v>
      </c>
      <c r="F145" s="130"/>
      <c r="G145" s="131" t="n">
        <v>615</v>
      </c>
      <c r="H145" s="131" t="n">
        <v>615</v>
      </c>
      <c r="I145" s="128" t="s">
        <v>85</v>
      </c>
      <c r="J145" s="132" t="s">
        <v>85</v>
      </c>
      <c r="K145" s="132" t="s">
        <v>85</v>
      </c>
      <c r="L145" s="129" t="s">
        <v>398</v>
      </c>
      <c r="M145" s="132" t="s">
        <v>85</v>
      </c>
      <c r="N145" s="129" t="s">
        <v>399</v>
      </c>
    </row>
    <row r="146" customFormat="false" ht="27.75" hidden="false" customHeight="true" outlineLevel="0" collapsed="false">
      <c r="A146" s="133"/>
      <c r="B146" s="123" t="s">
        <v>85</v>
      </c>
      <c r="C146" s="130" t="s">
        <v>595</v>
      </c>
      <c r="D146" s="130" t="s">
        <v>85</v>
      </c>
      <c r="E146" s="126" t="s">
        <v>397</v>
      </c>
      <c r="F146" s="130"/>
      <c r="G146" s="131" t="n">
        <v>740</v>
      </c>
      <c r="H146" s="131" t="n">
        <v>740</v>
      </c>
      <c r="I146" s="128" t="s">
        <v>85</v>
      </c>
      <c r="J146" s="132" t="s">
        <v>85</v>
      </c>
      <c r="K146" s="132" t="s">
        <v>85</v>
      </c>
      <c r="L146" s="129" t="s">
        <v>398</v>
      </c>
      <c r="M146" s="132" t="s">
        <v>85</v>
      </c>
      <c r="N146" s="129" t="s">
        <v>399</v>
      </c>
    </row>
    <row r="147" customFormat="false" ht="28.5" hidden="false" customHeight="true" outlineLevel="0" collapsed="false">
      <c r="A147" s="133"/>
      <c r="B147" s="123" t="s">
        <v>85</v>
      </c>
      <c r="C147" s="130" t="s">
        <v>596</v>
      </c>
      <c r="D147" s="130" t="n">
        <v>1380394</v>
      </c>
      <c r="E147" s="126" t="s">
        <v>261</v>
      </c>
      <c r="F147" s="130"/>
      <c r="G147" s="131" t="n">
        <v>33798.26</v>
      </c>
      <c r="H147" s="131" t="n">
        <v>33798.26</v>
      </c>
      <c r="I147" s="128" t="s">
        <v>85</v>
      </c>
      <c r="J147" s="132" t="s">
        <v>85</v>
      </c>
      <c r="K147" s="132" t="s">
        <v>85</v>
      </c>
      <c r="L147" s="129" t="s">
        <v>398</v>
      </c>
      <c r="M147" s="132" t="s">
        <v>85</v>
      </c>
      <c r="N147" s="129" t="s">
        <v>399</v>
      </c>
    </row>
    <row r="148" customFormat="false" ht="24.75" hidden="false" customHeight="true" outlineLevel="0" collapsed="false">
      <c r="A148" s="133"/>
      <c r="B148" s="123" t="s">
        <v>85</v>
      </c>
      <c r="C148" s="130" t="s">
        <v>597</v>
      </c>
      <c r="D148" s="130" t="n">
        <v>1380395</v>
      </c>
      <c r="E148" s="126" t="s">
        <v>261</v>
      </c>
      <c r="F148" s="130"/>
      <c r="G148" s="131" t="n">
        <v>24875</v>
      </c>
      <c r="H148" s="131" t="n">
        <v>24875</v>
      </c>
      <c r="I148" s="128" t="s">
        <v>85</v>
      </c>
      <c r="J148" s="132" t="s">
        <v>85</v>
      </c>
      <c r="K148" s="132" t="s">
        <v>85</v>
      </c>
      <c r="L148" s="129" t="s">
        <v>398</v>
      </c>
      <c r="M148" s="132" t="s">
        <v>85</v>
      </c>
      <c r="N148" s="129" t="s">
        <v>399</v>
      </c>
    </row>
    <row r="149" customFormat="false" ht="21" hidden="false" customHeight="true" outlineLevel="0" collapsed="false">
      <c r="A149" s="133"/>
      <c r="B149" s="123" t="s">
        <v>85</v>
      </c>
      <c r="C149" s="130" t="s">
        <v>598</v>
      </c>
      <c r="D149" s="130" t="n">
        <v>1380396</v>
      </c>
      <c r="E149" s="126" t="s">
        <v>261</v>
      </c>
      <c r="F149" s="130"/>
      <c r="G149" s="131" t="n">
        <v>24875</v>
      </c>
      <c r="H149" s="131" t="n">
        <v>24875</v>
      </c>
      <c r="I149" s="128" t="s">
        <v>85</v>
      </c>
      <c r="J149" s="132" t="s">
        <v>85</v>
      </c>
      <c r="K149" s="132" t="s">
        <v>85</v>
      </c>
      <c r="L149" s="129" t="s">
        <v>398</v>
      </c>
      <c r="M149" s="132" t="s">
        <v>85</v>
      </c>
      <c r="N149" s="129" t="s">
        <v>399</v>
      </c>
    </row>
    <row r="150" customFormat="false" ht="21.75" hidden="false" customHeight="true" outlineLevel="0" collapsed="false">
      <c r="A150" s="133"/>
      <c r="B150" s="123" t="s">
        <v>85</v>
      </c>
      <c r="C150" s="130" t="s">
        <v>599</v>
      </c>
      <c r="D150" s="130" t="n">
        <v>1380397</v>
      </c>
      <c r="E150" s="126" t="s">
        <v>261</v>
      </c>
      <c r="F150" s="130"/>
      <c r="G150" s="131" t="n">
        <v>24875</v>
      </c>
      <c r="H150" s="131" t="n">
        <v>24875</v>
      </c>
      <c r="I150" s="128" t="s">
        <v>85</v>
      </c>
      <c r="J150" s="132" t="s">
        <v>85</v>
      </c>
      <c r="K150" s="132" t="s">
        <v>85</v>
      </c>
      <c r="L150" s="129" t="s">
        <v>398</v>
      </c>
      <c r="M150" s="132" t="s">
        <v>85</v>
      </c>
      <c r="N150" s="129" t="s">
        <v>399</v>
      </c>
    </row>
    <row r="151" customFormat="false" ht="24" hidden="false" customHeight="true" outlineLevel="0" collapsed="false">
      <c r="A151" s="133"/>
      <c r="B151" s="123" t="s">
        <v>85</v>
      </c>
      <c r="C151" s="130" t="s">
        <v>600</v>
      </c>
      <c r="D151" s="130" t="n">
        <v>1380398</v>
      </c>
      <c r="E151" s="126" t="s">
        <v>252</v>
      </c>
      <c r="F151" s="130"/>
      <c r="G151" s="131" t="n">
        <v>24875</v>
      </c>
      <c r="H151" s="131" t="n">
        <v>24875</v>
      </c>
      <c r="I151" s="128" t="s">
        <v>85</v>
      </c>
      <c r="J151" s="132" t="s">
        <v>85</v>
      </c>
      <c r="K151" s="132" t="s">
        <v>85</v>
      </c>
      <c r="L151" s="129" t="s">
        <v>398</v>
      </c>
      <c r="M151" s="132" t="s">
        <v>85</v>
      </c>
      <c r="N151" s="129" t="s">
        <v>399</v>
      </c>
    </row>
    <row r="152" customFormat="false" ht="23.25" hidden="false" customHeight="true" outlineLevel="0" collapsed="false">
      <c r="A152" s="133"/>
      <c r="B152" s="123" t="s">
        <v>85</v>
      </c>
      <c r="C152" s="130" t="s">
        <v>601</v>
      </c>
      <c r="D152" s="130" t="n">
        <v>1380399</v>
      </c>
      <c r="E152" s="126" t="s">
        <v>252</v>
      </c>
      <c r="F152" s="130"/>
      <c r="G152" s="131" t="n">
        <v>24875</v>
      </c>
      <c r="H152" s="131" t="n">
        <v>24875</v>
      </c>
      <c r="I152" s="128" t="s">
        <v>85</v>
      </c>
      <c r="J152" s="132" t="s">
        <v>85</v>
      </c>
      <c r="K152" s="132" t="s">
        <v>85</v>
      </c>
      <c r="L152" s="129" t="s">
        <v>398</v>
      </c>
      <c r="M152" s="132" t="s">
        <v>85</v>
      </c>
      <c r="N152" s="129" t="s">
        <v>399</v>
      </c>
    </row>
    <row r="153" customFormat="false" ht="22.5" hidden="false" customHeight="true" outlineLevel="0" collapsed="false">
      <c r="A153" s="133"/>
      <c r="B153" s="123" t="s">
        <v>85</v>
      </c>
      <c r="C153" s="130" t="s">
        <v>602</v>
      </c>
      <c r="D153" s="130" t="n">
        <v>1380400</v>
      </c>
      <c r="E153" s="126" t="s">
        <v>252</v>
      </c>
      <c r="F153" s="130"/>
      <c r="G153" s="131" t="n">
        <v>24875</v>
      </c>
      <c r="H153" s="131" t="n">
        <v>24875</v>
      </c>
      <c r="I153" s="128" t="s">
        <v>85</v>
      </c>
      <c r="J153" s="132" t="s">
        <v>85</v>
      </c>
      <c r="K153" s="132" t="s">
        <v>85</v>
      </c>
      <c r="L153" s="129" t="s">
        <v>398</v>
      </c>
      <c r="M153" s="132" t="s">
        <v>85</v>
      </c>
      <c r="N153" s="129" t="s">
        <v>399</v>
      </c>
    </row>
    <row r="154" customFormat="false" ht="22.5" hidden="false" customHeight="true" outlineLevel="0" collapsed="false">
      <c r="A154" s="133"/>
      <c r="B154" s="123" t="s">
        <v>85</v>
      </c>
      <c r="C154" s="130" t="s">
        <v>603</v>
      </c>
      <c r="D154" s="130" t="n">
        <v>1380401</v>
      </c>
      <c r="E154" s="126" t="s">
        <v>257</v>
      </c>
      <c r="F154" s="130"/>
      <c r="G154" s="131" t="n">
        <v>24875</v>
      </c>
      <c r="H154" s="131" t="n">
        <v>24875</v>
      </c>
      <c r="I154" s="128" t="s">
        <v>85</v>
      </c>
      <c r="J154" s="132" t="s">
        <v>85</v>
      </c>
      <c r="K154" s="132" t="s">
        <v>85</v>
      </c>
      <c r="L154" s="129" t="s">
        <v>398</v>
      </c>
      <c r="M154" s="132" t="s">
        <v>85</v>
      </c>
      <c r="N154" s="129" t="s">
        <v>399</v>
      </c>
    </row>
    <row r="155" customFormat="false" ht="22.5" hidden="false" customHeight="true" outlineLevel="0" collapsed="false">
      <c r="A155" s="133"/>
      <c r="B155" s="123" t="s">
        <v>85</v>
      </c>
      <c r="C155" s="130" t="s">
        <v>604</v>
      </c>
      <c r="D155" s="130" t="n">
        <v>1380402</v>
      </c>
      <c r="E155" s="126" t="s">
        <v>257</v>
      </c>
      <c r="F155" s="130"/>
      <c r="G155" s="131" t="n">
        <v>24875</v>
      </c>
      <c r="H155" s="131" t="n">
        <v>24875</v>
      </c>
      <c r="I155" s="128" t="s">
        <v>85</v>
      </c>
      <c r="J155" s="132" t="s">
        <v>85</v>
      </c>
      <c r="K155" s="132" t="s">
        <v>85</v>
      </c>
      <c r="L155" s="129" t="s">
        <v>398</v>
      </c>
      <c r="M155" s="132" t="s">
        <v>85</v>
      </c>
      <c r="N155" s="129" t="s">
        <v>399</v>
      </c>
    </row>
    <row r="156" customFormat="false" ht="24" hidden="false" customHeight="true" outlineLevel="0" collapsed="false">
      <c r="A156" s="133"/>
      <c r="B156" s="123" t="s">
        <v>85</v>
      </c>
      <c r="C156" s="130" t="s">
        <v>605</v>
      </c>
      <c r="D156" s="130" t="n">
        <v>1380403</v>
      </c>
      <c r="E156" s="126" t="s">
        <v>257</v>
      </c>
      <c r="F156" s="130"/>
      <c r="G156" s="131" t="n">
        <v>24875</v>
      </c>
      <c r="H156" s="131" t="n">
        <v>24875</v>
      </c>
      <c r="I156" s="128" t="s">
        <v>85</v>
      </c>
      <c r="J156" s="132" t="s">
        <v>85</v>
      </c>
      <c r="K156" s="132" t="s">
        <v>85</v>
      </c>
      <c r="L156" s="129" t="s">
        <v>398</v>
      </c>
      <c r="M156" s="132" t="s">
        <v>85</v>
      </c>
      <c r="N156" s="129" t="s">
        <v>399</v>
      </c>
    </row>
    <row r="157" s="136" customFormat="true" ht="21.75" hidden="false" customHeight="true" outlineLevel="0" collapsed="false">
      <c r="A157" s="133"/>
      <c r="B157" s="123" t="s">
        <v>85</v>
      </c>
      <c r="C157" s="130" t="s">
        <v>606</v>
      </c>
      <c r="D157" s="130" t="n">
        <v>1380404</v>
      </c>
      <c r="E157" s="126" t="s">
        <v>311</v>
      </c>
      <c r="F157" s="130"/>
      <c r="G157" s="131" t="n">
        <v>24875</v>
      </c>
      <c r="H157" s="131" t="n">
        <v>24875</v>
      </c>
      <c r="I157" s="128" t="s">
        <v>85</v>
      </c>
      <c r="J157" s="132" t="s">
        <v>85</v>
      </c>
      <c r="K157" s="132" t="s">
        <v>85</v>
      </c>
      <c r="L157" s="129" t="s">
        <v>398</v>
      </c>
      <c r="M157" s="132" t="s">
        <v>85</v>
      </c>
      <c r="N157" s="129" t="s">
        <v>399</v>
      </c>
    </row>
    <row r="158" customFormat="false" ht="23.25" hidden="false" customHeight="true" outlineLevel="0" collapsed="false">
      <c r="A158" s="133"/>
      <c r="B158" s="123" t="s">
        <v>85</v>
      </c>
      <c r="C158" s="130" t="s">
        <v>607</v>
      </c>
      <c r="D158" s="130" t="n">
        <v>1380405</v>
      </c>
      <c r="E158" s="126" t="s">
        <v>311</v>
      </c>
      <c r="F158" s="130"/>
      <c r="G158" s="131" t="n">
        <v>24875</v>
      </c>
      <c r="H158" s="131" t="n">
        <v>24875</v>
      </c>
      <c r="I158" s="128" t="s">
        <v>85</v>
      </c>
      <c r="J158" s="132" t="s">
        <v>85</v>
      </c>
      <c r="K158" s="132" t="s">
        <v>85</v>
      </c>
      <c r="L158" s="129" t="s">
        <v>398</v>
      </c>
      <c r="M158" s="132" t="s">
        <v>85</v>
      </c>
      <c r="N158" s="129" t="s">
        <v>399</v>
      </c>
    </row>
    <row r="159" customFormat="false" ht="21.75" hidden="false" customHeight="true" outlineLevel="0" collapsed="false">
      <c r="A159" s="133"/>
      <c r="B159" s="123" t="s">
        <v>85</v>
      </c>
      <c r="C159" s="130" t="s">
        <v>608</v>
      </c>
      <c r="D159" s="130" t="n">
        <v>1380406</v>
      </c>
      <c r="E159" s="126" t="s">
        <v>311</v>
      </c>
      <c r="F159" s="130"/>
      <c r="G159" s="131" t="n">
        <v>24875</v>
      </c>
      <c r="H159" s="131" t="n">
        <v>24875</v>
      </c>
      <c r="I159" s="128" t="s">
        <v>85</v>
      </c>
      <c r="J159" s="132" t="s">
        <v>85</v>
      </c>
      <c r="K159" s="132" t="s">
        <v>85</v>
      </c>
      <c r="L159" s="129" t="s">
        <v>398</v>
      </c>
      <c r="M159" s="132" t="s">
        <v>85</v>
      </c>
      <c r="N159" s="129" t="s">
        <v>399</v>
      </c>
    </row>
    <row r="160" customFormat="false" ht="21.75" hidden="false" customHeight="true" outlineLevel="0" collapsed="false">
      <c r="A160" s="133"/>
      <c r="B160" s="123" t="s">
        <v>85</v>
      </c>
      <c r="C160" s="130" t="s">
        <v>609</v>
      </c>
      <c r="D160" s="130" t="n">
        <v>1380407</v>
      </c>
      <c r="E160" s="126" t="s">
        <v>397</v>
      </c>
      <c r="F160" s="130"/>
      <c r="G160" s="131" t="n">
        <v>29336.63</v>
      </c>
      <c r="H160" s="131" t="n">
        <v>29336.63</v>
      </c>
      <c r="I160" s="128" t="s">
        <v>85</v>
      </c>
      <c r="J160" s="132" t="s">
        <v>85</v>
      </c>
      <c r="K160" s="132" t="s">
        <v>85</v>
      </c>
      <c r="L160" s="129" t="s">
        <v>398</v>
      </c>
      <c r="M160" s="132" t="s">
        <v>85</v>
      </c>
      <c r="N160" s="129" t="s">
        <v>399</v>
      </c>
    </row>
    <row r="161" customFormat="false" ht="22.5" hidden="false" customHeight="true" outlineLevel="0" collapsed="false">
      <c r="A161" s="133"/>
      <c r="B161" s="123" t="s">
        <v>85</v>
      </c>
      <c r="C161" s="130" t="s">
        <v>610</v>
      </c>
      <c r="D161" s="130" t="n">
        <v>1380408</v>
      </c>
      <c r="E161" s="126" t="s">
        <v>397</v>
      </c>
      <c r="F161" s="130"/>
      <c r="G161" s="131" t="n">
        <v>24875</v>
      </c>
      <c r="H161" s="131" t="n">
        <v>24875</v>
      </c>
      <c r="I161" s="128" t="s">
        <v>85</v>
      </c>
      <c r="J161" s="132" t="s">
        <v>85</v>
      </c>
      <c r="K161" s="132" t="s">
        <v>85</v>
      </c>
      <c r="L161" s="129" t="s">
        <v>398</v>
      </c>
      <c r="M161" s="132" t="s">
        <v>85</v>
      </c>
      <c r="N161" s="129" t="s">
        <v>399</v>
      </c>
    </row>
    <row r="162" customFormat="false" ht="21.75" hidden="false" customHeight="true" outlineLevel="0" collapsed="false">
      <c r="A162" s="133"/>
      <c r="B162" s="123" t="s">
        <v>85</v>
      </c>
      <c r="C162" s="130" t="s">
        <v>611</v>
      </c>
      <c r="D162" s="130" t="n">
        <v>1380409</v>
      </c>
      <c r="E162" s="126" t="s">
        <v>397</v>
      </c>
      <c r="F162" s="130"/>
      <c r="G162" s="131" t="n">
        <v>24875</v>
      </c>
      <c r="H162" s="131" t="n">
        <v>24875</v>
      </c>
      <c r="I162" s="128" t="s">
        <v>85</v>
      </c>
      <c r="J162" s="132" t="s">
        <v>85</v>
      </c>
      <c r="K162" s="132" t="s">
        <v>85</v>
      </c>
      <c r="L162" s="129" t="s">
        <v>398</v>
      </c>
      <c r="M162" s="132" t="s">
        <v>85</v>
      </c>
      <c r="N162" s="129" t="s">
        <v>399</v>
      </c>
    </row>
    <row r="163" customFormat="false" ht="21.75" hidden="false" customHeight="true" outlineLevel="0" collapsed="false">
      <c r="A163" s="133"/>
      <c r="B163" s="123" t="s">
        <v>85</v>
      </c>
      <c r="C163" s="130" t="s">
        <v>612</v>
      </c>
      <c r="D163" s="130" t="n">
        <v>1380410</v>
      </c>
      <c r="E163" s="126" t="s">
        <v>397</v>
      </c>
      <c r="F163" s="130"/>
      <c r="G163" s="131" t="n">
        <v>24875</v>
      </c>
      <c r="H163" s="131" t="n">
        <v>24875</v>
      </c>
      <c r="I163" s="128" t="s">
        <v>85</v>
      </c>
      <c r="J163" s="132" t="s">
        <v>85</v>
      </c>
      <c r="K163" s="132" t="s">
        <v>85</v>
      </c>
      <c r="L163" s="129" t="s">
        <v>398</v>
      </c>
      <c r="M163" s="132" t="s">
        <v>85</v>
      </c>
      <c r="N163" s="129" t="s">
        <v>399</v>
      </c>
    </row>
    <row r="164" customFormat="false" ht="24" hidden="false" customHeight="true" outlineLevel="0" collapsed="false">
      <c r="A164" s="133"/>
      <c r="B164" s="123" t="s">
        <v>85</v>
      </c>
      <c r="C164" s="130" t="s">
        <v>613</v>
      </c>
      <c r="D164" s="130" t="n">
        <v>1380411</v>
      </c>
      <c r="E164" s="126" t="s">
        <v>397</v>
      </c>
      <c r="F164" s="130"/>
      <c r="G164" s="131" t="n">
        <v>24875</v>
      </c>
      <c r="H164" s="131" t="n">
        <v>24875</v>
      </c>
      <c r="I164" s="128" t="s">
        <v>85</v>
      </c>
      <c r="J164" s="132" t="s">
        <v>85</v>
      </c>
      <c r="K164" s="132" t="s">
        <v>85</v>
      </c>
      <c r="L164" s="129" t="s">
        <v>398</v>
      </c>
      <c r="M164" s="132" t="s">
        <v>85</v>
      </c>
      <c r="N164" s="129" t="s">
        <v>399</v>
      </c>
    </row>
    <row r="165" customFormat="false" ht="24" hidden="false" customHeight="true" outlineLevel="0" collapsed="false">
      <c r="A165" s="133"/>
      <c r="B165" s="123" t="s">
        <v>85</v>
      </c>
      <c r="C165" s="130" t="s">
        <v>614</v>
      </c>
      <c r="D165" s="130" t="n">
        <v>1380412</v>
      </c>
      <c r="E165" s="126" t="s">
        <v>397</v>
      </c>
      <c r="F165" s="130"/>
      <c r="G165" s="131" t="n">
        <v>24875</v>
      </c>
      <c r="H165" s="131" t="n">
        <v>24875</v>
      </c>
      <c r="I165" s="128" t="s">
        <v>85</v>
      </c>
      <c r="J165" s="132" t="s">
        <v>85</v>
      </c>
      <c r="K165" s="132" t="s">
        <v>85</v>
      </c>
      <c r="L165" s="129" t="s">
        <v>398</v>
      </c>
      <c r="M165" s="132" t="s">
        <v>85</v>
      </c>
      <c r="N165" s="129" t="s">
        <v>399</v>
      </c>
    </row>
    <row r="166" customFormat="false" ht="24.75" hidden="false" customHeight="true" outlineLevel="0" collapsed="false">
      <c r="A166" s="133"/>
      <c r="B166" s="123" t="s">
        <v>85</v>
      </c>
      <c r="C166" s="130" t="s">
        <v>615</v>
      </c>
      <c r="D166" s="130" t="n">
        <v>1380413</v>
      </c>
      <c r="E166" s="126" t="s">
        <v>397</v>
      </c>
      <c r="F166" s="130"/>
      <c r="G166" s="131" t="n">
        <v>24875</v>
      </c>
      <c r="H166" s="131" t="n">
        <v>24875</v>
      </c>
      <c r="I166" s="128" t="s">
        <v>85</v>
      </c>
      <c r="J166" s="132" t="s">
        <v>85</v>
      </c>
      <c r="K166" s="132" t="s">
        <v>85</v>
      </c>
      <c r="L166" s="129" t="s">
        <v>398</v>
      </c>
      <c r="M166" s="132" t="s">
        <v>85</v>
      </c>
      <c r="N166" s="129" t="s">
        <v>399</v>
      </c>
    </row>
    <row r="167" customFormat="false" ht="22.5" hidden="false" customHeight="true" outlineLevel="0" collapsed="false">
      <c r="A167" s="133"/>
      <c r="B167" s="123" t="s">
        <v>85</v>
      </c>
      <c r="C167" s="130" t="s">
        <v>616</v>
      </c>
      <c r="D167" s="130" t="n">
        <v>1380392</v>
      </c>
      <c r="E167" s="126" t="s">
        <v>397</v>
      </c>
      <c r="F167" s="130"/>
      <c r="G167" s="131" t="n">
        <v>34553.96</v>
      </c>
      <c r="H167" s="131" t="n">
        <v>34553.96</v>
      </c>
      <c r="I167" s="128" t="s">
        <v>85</v>
      </c>
      <c r="J167" s="132" t="s">
        <v>85</v>
      </c>
      <c r="K167" s="132" t="s">
        <v>85</v>
      </c>
      <c r="L167" s="129" t="s">
        <v>398</v>
      </c>
      <c r="M167" s="132" t="s">
        <v>85</v>
      </c>
      <c r="N167" s="129" t="s">
        <v>399</v>
      </c>
    </row>
    <row r="168" customFormat="false" ht="21.75" hidden="false" customHeight="true" outlineLevel="0" collapsed="false">
      <c r="A168" s="133"/>
      <c r="B168" s="123" t="s">
        <v>85</v>
      </c>
      <c r="C168" s="130" t="s">
        <v>617</v>
      </c>
      <c r="D168" s="130" t="n">
        <v>1380393</v>
      </c>
      <c r="E168" s="126" t="s">
        <v>397</v>
      </c>
      <c r="F168" s="130"/>
      <c r="G168" s="131" t="n">
        <v>33798.26</v>
      </c>
      <c r="H168" s="131" t="n">
        <v>33798.26</v>
      </c>
      <c r="I168" s="128" t="s">
        <v>85</v>
      </c>
      <c r="J168" s="132" t="s">
        <v>85</v>
      </c>
      <c r="K168" s="132" t="s">
        <v>85</v>
      </c>
      <c r="L168" s="129" t="s">
        <v>398</v>
      </c>
      <c r="M168" s="132" t="s">
        <v>85</v>
      </c>
      <c r="N168" s="129" t="s">
        <v>399</v>
      </c>
    </row>
    <row r="169" customFormat="false" ht="24" hidden="false" customHeight="true" outlineLevel="0" collapsed="false">
      <c r="A169" s="133"/>
      <c r="B169" s="123" t="s">
        <v>85</v>
      </c>
      <c r="C169" s="130" t="s">
        <v>618</v>
      </c>
      <c r="D169" s="130" t="n">
        <v>1380379</v>
      </c>
      <c r="E169" s="126" t="s">
        <v>397</v>
      </c>
      <c r="F169" s="130"/>
      <c r="G169" s="131" t="n">
        <v>34553.96</v>
      </c>
      <c r="H169" s="131" t="n">
        <v>34553.96</v>
      </c>
      <c r="I169" s="128" t="s">
        <v>85</v>
      </c>
      <c r="J169" s="132" t="s">
        <v>85</v>
      </c>
      <c r="K169" s="132" t="s">
        <v>85</v>
      </c>
      <c r="L169" s="129" t="s">
        <v>398</v>
      </c>
      <c r="M169" s="132" t="s">
        <v>85</v>
      </c>
      <c r="N169" s="129" t="s">
        <v>399</v>
      </c>
    </row>
    <row r="170" customFormat="false" ht="21.75" hidden="false" customHeight="true" outlineLevel="0" collapsed="false">
      <c r="A170" s="133"/>
      <c r="B170" s="123" t="s">
        <v>85</v>
      </c>
      <c r="C170" s="130" t="s">
        <v>619</v>
      </c>
      <c r="D170" s="130" t="n">
        <v>1380376</v>
      </c>
      <c r="E170" s="126" t="s">
        <v>397</v>
      </c>
      <c r="F170" s="130"/>
      <c r="G170" s="131" t="n">
        <v>34553.96</v>
      </c>
      <c r="H170" s="131" t="n">
        <v>34553.96</v>
      </c>
      <c r="I170" s="128" t="s">
        <v>85</v>
      </c>
      <c r="J170" s="132" t="s">
        <v>85</v>
      </c>
      <c r="K170" s="132" t="s">
        <v>85</v>
      </c>
      <c r="L170" s="129" t="s">
        <v>398</v>
      </c>
      <c r="M170" s="132" t="s">
        <v>85</v>
      </c>
      <c r="N170" s="129" t="s">
        <v>399</v>
      </c>
    </row>
    <row r="171" customFormat="false" ht="24" hidden="false" customHeight="true" outlineLevel="0" collapsed="false">
      <c r="A171" s="133"/>
      <c r="B171" s="123" t="s">
        <v>85</v>
      </c>
      <c r="C171" s="130" t="s">
        <v>620</v>
      </c>
      <c r="D171" s="130" t="n">
        <v>1380384</v>
      </c>
      <c r="E171" s="126" t="s">
        <v>397</v>
      </c>
      <c r="F171" s="130"/>
      <c r="G171" s="131" t="n">
        <v>34553.96</v>
      </c>
      <c r="H171" s="131" t="n">
        <v>34553.96</v>
      </c>
      <c r="I171" s="128" t="s">
        <v>85</v>
      </c>
      <c r="J171" s="132" t="s">
        <v>85</v>
      </c>
      <c r="K171" s="132" t="s">
        <v>85</v>
      </c>
      <c r="L171" s="129" t="s">
        <v>398</v>
      </c>
      <c r="M171" s="132" t="s">
        <v>85</v>
      </c>
      <c r="N171" s="129" t="s">
        <v>399</v>
      </c>
    </row>
    <row r="172" customFormat="false" ht="25.5" hidden="false" customHeight="true" outlineLevel="0" collapsed="false">
      <c r="A172" s="133"/>
      <c r="B172" s="123" t="s">
        <v>85</v>
      </c>
      <c r="C172" s="130" t="s">
        <v>621</v>
      </c>
      <c r="D172" s="130" t="n">
        <v>1380368</v>
      </c>
      <c r="E172" s="126" t="s">
        <v>397</v>
      </c>
      <c r="F172" s="130"/>
      <c r="G172" s="131" t="n">
        <v>34553.96</v>
      </c>
      <c r="H172" s="131" t="n">
        <v>34553.96</v>
      </c>
      <c r="I172" s="128" t="s">
        <v>85</v>
      </c>
      <c r="J172" s="132" t="s">
        <v>85</v>
      </c>
      <c r="K172" s="132" t="s">
        <v>85</v>
      </c>
      <c r="L172" s="129" t="s">
        <v>398</v>
      </c>
      <c r="M172" s="132" t="s">
        <v>85</v>
      </c>
      <c r="N172" s="129" t="s">
        <v>399</v>
      </c>
    </row>
    <row r="173" customFormat="false" ht="22.5" hidden="false" customHeight="true" outlineLevel="0" collapsed="false">
      <c r="A173" s="133"/>
      <c r="B173" s="123" t="s">
        <v>85</v>
      </c>
      <c r="C173" s="130" t="s">
        <v>622</v>
      </c>
      <c r="D173" s="130" t="n">
        <v>1380377</v>
      </c>
      <c r="E173" s="126" t="s">
        <v>397</v>
      </c>
      <c r="F173" s="130"/>
      <c r="G173" s="131" t="n">
        <v>34553.96</v>
      </c>
      <c r="H173" s="131" t="n">
        <v>34553.96</v>
      </c>
      <c r="I173" s="128" t="s">
        <v>85</v>
      </c>
      <c r="J173" s="132" t="s">
        <v>85</v>
      </c>
      <c r="K173" s="132" t="s">
        <v>85</v>
      </c>
      <c r="L173" s="129" t="s">
        <v>398</v>
      </c>
      <c r="M173" s="132" t="s">
        <v>85</v>
      </c>
      <c r="N173" s="129" t="s">
        <v>399</v>
      </c>
    </row>
    <row r="174" customFormat="false" ht="24.75" hidden="false" customHeight="true" outlineLevel="0" collapsed="false">
      <c r="A174" s="133"/>
      <c r="B174" s="123" t="s">
        <v>85</v>
      </c>
      <c r="C174" s="130" t="s">
        <v>623</v>
      </c>
      <c r="D174" s="130" t="n">
        <v>1380375</v>
      </c>
      <c r="E174" s="126" t="s">
        <v>397</v>
      </c>
      <c r="F174" s="130"/>
      <c r="G174" s="131" t="n">
        <v>34553.96</v>
      </c>
      <c r="H174" s="131" t="n">
        <v>34553.96</v>
      </c>
      <c r="I174" s="128" t="s">
        <v>85</v>
      </c>
      <c r="J174" s="132" t="s">
        <v>85</v>
      </c>
      <c r="K174" s="132" t="s">
        <v>85</v>
      </c>
      <c r="L174" s="129" t="s">
        <v>398</v>
      </c>
      <c r="M174" s="132" t="s">
        <v>85</v>
      </c>
      <c r="N174" s="129" t="s">
        <v>399</v>
      </c>
    </row>
    <row r="175" customFormat="false" ht="21.75" hidden="false" customHeight="true" outlineLevel="0" collapsed="false">
      <c r="A175" s="133"/>
      <c r="B175" s="123" t="s">
        <v>85</v>
      </c>
      <c r="C175" s="130" t="s">
        <v>624</v>
      </c>
      <c r="D175" s="130" t="n">
        <v>1380378</v>
      </c>
      <c r="E175" s="126" t="s">
        <v>397</v>
      </c>
      <c r="F175" s="130"/>
      <c r="G175" s="131" t="n">
        <v>34553.96</v>
      </c>
      <c r="H175" s="131" t="n">
        <v>34553.96</v>
      </c>
      <c r="I175" s="128" t="s">
        <v>85</v>
      </c>
      <c r="J175" s="132" t="s">
        <v>85</v>
      </c>
      <c r="K175" s="132" t="s">
        <v>85</v>
      </c>
      <c r="L175" s="129" t="s">
        <v>398</v>
      </c>
      <c r="M175" s="132" t="s">
        <v>85</v>
      </c>
      <c r="N175" s="129" t="s">
        <v>399</v>
      </c>
    </row>
    <row r="176" customFormat="false" ht="21" hidden="false" customHeight="true" outlineLevel="0" collapsed="false">
      <c r="A176" s="133"/>
      <c r="B176" s="123" t="s">
        <v>85</v>
      </c>
      <c r="C176" s="130" t="s">
        <v>625</v>
      </c>
      <c r="D176" s="130" t="n">
        <v>1380369</v>
      </c>
      <c r="E176" s="126" t="s">
        <v>397</v>
      </c>
      <c r="F176" s="130"/>
      <c r="G176" s="131" t="n">
        <v>34553.96</v>
      </c>
      <c r="H176" s="131" t="n">
        <v>34553.96</v>
      </c>
      <c r="I176" s="128" t="s">
        <v>85</v>
      </c>
      <c r="J176" s="132" t="s">
        <v>85</v>
      </c>
      <c r="K176" s="132" t="s">
        <v>85</v>
      </c>
      <c r="L176" s="129" t="s">
        <v>398</v>
      </c>
      <c r="M176" s="132" t="s">
        <v>85</v>
      </c>
      <c r="N176" s="129" t="s">
        <v>399</v>
      </c>
    </row>
    <row r="177" customFormat="false" ht="21.75" hidden="false" customHeight="true" outlineLevel="0" collapsed="false">
      <c r="A177" s="133"/>
      <c r="B177" s="123" t="s">
        <v>85</v>
      </c>
      <c r="C177" s="130" t="s">
        <v>626</v>
      </c>
      <c r="D177" s="130" t="n">
        <v>1380380</v>
      </c>
      <c r="E177" s="126" t="s">
        <v>397</v>
      </c>
      <c r="F177" s="130"/>
      <c r="G177" s="131" t="n">
        <v>34553.96</v>
      </c>
      <c r="H177" s="131" t="n">
        <v>34553.96</v>
      </c>
      <c r="I177" s="128" t="s">
        <v>85</v>
      </c>
      <c r="J177" s="132" t="s">
        <v>85</v>
      </c>
      <c r="K177" s="132" t="s">
        <v>85</v>
      </c>
      <c r="L177" s="129" t="s">
        <v>398</v>
      </c>
      <c r="M177" s="132" t="s">
        <v>85</v>
      </c>
      <c r="N177" s="129" t="s">
        <v>399</v>
      </c>
    </row>
    <row r="178" customFormat="false" ht="24" hidden="false" customHeight="true" outlineLevel="0" collapsed="false">
      <c r="A178" s="133"/>
      <c r="B178" s="123" t="s">
        <v>85</v>
      </c>
      <c r="C178" s="130" t="s">
        <v>627</v>
      </c>
      <c r="D178" s="130" t="n">
        <v>1380381</v>
      </c>
      <c r="E178" s="126" t="s">
        <v>397</v>
      </c>
      <c r="F178" s="130"/>
      <c r="G178" s="131" t="n">
        <v>34553.96</v>
      </c>
      <c r="H178" s="131" t="n">
        <v>34553.96</v>
      </c>
      <c r="I178" s="128" t="s">
        <v>85</v>
      </c>
      <c r="J178" s="132" t="s">
        <v>85</v>
      </c>
      <c r="K178" s="132" t="s">
        <v>85</v>
      </c>
      <c r="L178" s="129" t="s">
        <v>398</v>
      </c>
      <c r="M178" s="132" t="s">
        <v>85</v>
      </c>
      <c r="N178" s="129" t="s">
        <v>399</v>
      </c>
    </row>
    <row r="179" customFormat="false" ht="24" hidden="false" customHeight="true" outlineLevel="0" collapsed="false">
      <c r="A179" s="133"/>
      <c r="B179" s="123" t="s">
        <v>85</v>
      </c>
      <c r="C179" s="130" t="s">
        <v>628</v>
      </c>
      <c r="D179" s="130" t="n">
        <v>1380382</v>
      </c>
      <c r="E179" s="126" t="s">
        <v>397</v>
      </c>
      <c r="F179" s="130"/>
      <c r="G179" s="131" t="n">
        <v>34553.96</v>
      </c>
      <c r="H179" s="131" t="n">
        <v>34553.96</v>
      </c>
      <c r="I179" s="128" t="s">
        <v>85</v>
      </c>
      <c r="J179" s="132" t="s">
        <v>85</v>
      </c>
      <c r="K179" s="132" t="s">
        <v>85</v>
      </c>
      <c r="L179" s="129" t="s">
        <v>398</v>
      </c>
      <c r="M179" s="132" t="s">
        <v>85</v>
      </c>
      <c r="N179" s="129" t="s">
        <v>399</v>
      </c>
    </row>
    <row r="180" customFormat="false" ht="17.25" hidden="false" customHeight="true" outlineLevel="0" collapsed="false">
      <c r="A180" s="133"/>
      <c r="B180" s="123" t="s">
        <v>85</v>
      </c>
      <c r="C180" s="130" t="s">
        <v>629</v>
      </c>
      <c r="D180" s="130" t="n">
        <v>1380383</v>
      </c>
      <c r="E180" s="126" t="s">
        <v>397</v>
      </c>
      <c r="F180" s="130"/>
      <c r="G180" s="131" t="n">
        <v>34553.96</v>
      </c>
      <c r="H180" s="131" t="n">
        <v>34553.96</v>
      </c>
      <c r="I180" s="128" t="s">
        <v>85</v>
      </c>
      <c r="J180" s="132" t="s">
        <v>85</v>
      </c>
      <c r="K180" s="132" t="s">
        <v>85</v>
      </c>
      <c r="L180" s="129" t="s">
        <v>398</v>
      </c>
      <c r="M180" s="132" t="s">
        <v>85</v>
      </c>
      <c r="N180" s="129" t="s">
        <v>399</v>
      </c>
    </row>
    <row r="181" customFormat="false" ht="22.5" hidden="false" customHeight="true" outlineLevel="0" collapsed="false">
      <c r="A181" s="133"/>
      <c r="B181" s="123" t="s">
        <v>85</v>
      </c>
      <c r="C181" s="130" t="s">
        <v>630</v>
      </c>
      <c r="D181" s="130" t="n">
        <v>1380388</v>
      </c>
      <c r="E181" s="126" t="s">
        <v>397</v>
      </c>
      <c r="F181" s="130"/>
      <c r="G181" s="131" t="n">
        <v>34553.96</v>
      </c>
      <c r="H181" s="131" t="n">
        <v>34553.96</v>
      </c>
      <c r="I181" s="128" t="s">
        <v>85</v>
      </c>
      <c r="J181" s="132" t="s">
        <v>85</v>
      </c>
      <c r="K181" s="132" t="s">
        <v>85</v>
      </c>
      <c r="L181" s="129" t="s">
        <v>398</v>
      </c>
      <c r="M181" s="132" t="s">
        <v>85</v>
      </c>
      <c r="N181" s="129" t="s">
        <v>399</v>
      </c>
    </row>
    <row r="182" customFormat="false" ht="23.25" hidden="false" customHeight="true" outlineLevel="0" collapsed="false">
      <c r="A182" s="133"/>
      <c r="B182" s="123" t="s">
        <v>85</v>
      </c>
      <c r="C182" s="130" t="s">
        <v>631</v>
      </c>
      <c r="D182" s="130" t="n">
        <v>1380389</v>
      </c>
      <c r="E182" s="126" t="s">
        <v>397</v>
      </c>
      <c r="F182" s="130"/>
      <c r="G182" s="131" t="n">
        <v>34553.96</v>
      </c>
      <c r="H182" s="131" t="n">
        <v>34553.96</v>
      </c>
      <c r="I182" s="128" t="s">
        <v>85</v>
      </c>
      <c r="J182" s="132" t="s">
        <v>85</v>
      </c>
      <c r="K182" s="132" t="s">
        <v>85</v>
      </c>
      <c r="L182" s="129" t="s">
        <v>398</v>
      </c>
      <c r="M182" s="132" t="s">
        <v>85</v>
      </c>
      <c r="N182" s="129" t="s">
        <v>399</v>
      </c>
    </row>
    <row r="183" customFormat="false" ht="24.75" hidden="false" customHeight="true" outlineLevel="0" collapsed="false">
      <c r="A183" s="133"/>
      <c r="B183" s="123" t="s">
        <v>85</v>
      </c>
      <c r="C183" s="130" t="s">
        <v>632</v>
      </c>
      <c r="D183" s="130" t="n">
        <v>1380390</v>
      </c>
      <c r="E183" s="126" t="s">
        <v>397</v>
      </c>
      <c r="F183" s="130"/>
      <c r="G183" s="131" t="n">
        <v>34553.96</v>
      </c>
      <c r="H183" s="131" t="n">
        <v>34553.96</v>
      </c>
      <c r="I183" s="128" t="s">
        <v>85</v>
      </c>
      <c r="J183" s="132" t="s">
        <v>85</v>
      </c>
      <c r="K183" s="132" t="s">
        <v>85</v>
      </c>
      <c r="L183" s="129" t="s">
        <v>398</v>
      </c>
      <c r="M183" s="132" t="s">
        <v>85</v>
      </c>
      <c r="N183" s="129" t="s">
        <v>399</v>
      </c>
    </row>
    <row r="184" customFormat="false" ht="22.5" hidden="false" customHeight="true" outlineLevel="0" collapsed="false">
      <c r="A184" s="133"/>
      <c r="B184" s="123" t="s">
        <v>85</v>
      </c>
      <c r="C184" s="130" t="s">
        <v>633</v>
      </c>
      <c r="D184" s="130" t="n">
        <v>1380391</v>
      </c>
      <c r="E184" s="126" t="s">
        <v>397</v>
      </c>
      <c r="F184" s="130"/>
      <c r="G184" s="131" t="n">
        <v>34553.96</v>
      </c>
      <c r="H184" s="131" t="n">
        <v>34553.96</v>
      </c>
      <c r="I184" s="128" t="s">
        <v>85</v>
      </c>
      <c r="J184" s="132" t="s">
        <v>85</v>
      </c>
      <c r="K184" s="132" t="s">
        <v>85</v>
      </c>
      <c r="L184" s="129" t="s">
        <v>398</v>
      </c>
      <c r="M184" s="132" t="s">
        <v>85</v>
      </c>
      <c r="N184" s="129" t="s">
        <v>399</v>
      </c>
    </row>
    <row r="185" customFormat="false" ht="22.5" hidden="false" customHeight="true" outlineLevel="0" collapsed="false">
      <c r="A185" s="133"/>
      <c r="B185" s="123" t="s">
        <v>85</v>
      </c>
      <c r="C185" s="130" t="s">
        <v>634</v>
      </c>
      <c r="D185" s="130" t="n">
        <v>1380387</v>
      </c>
      <c r="E185" s="126" t="s">
        <v>397</v>
      </c>
      <c r="F185" s="130"/>
      <c r="G185" s="131" t="n">
        <v>34553.96</v>
      </c>
      <c r="H185" s="131" t="n">
        <v>34553.96</v>
      </c>
      <c r="I185" s="128" t="s">
        <v>85</v>
      </c>
      <c r="J185" s="132" t="s">
        <v>85</v>
      </c>
      <c r="K185" s="132" t="s">
        <v>85</v>
      </c>
      <c r="L185" s="129" t="s">
        <v>398</v>
      </c>
      <c r="M185" s="132" t="s">
        <v>85</v>
      </c>
      <c r="N185" s="129" t="s">
        <v>399</v>
      </c>
    </row>
    <row r="186" customFormat="false" ht="21" hidden="false" customHeight="true" outlineLevel="0" collapsed="false">
      <c r="A186" s="133"/>
      <c r="B186" s="123" t="s">
        <v>85</v>
      </c>
      <c r="C186" s="130" t="s">
        <v>635</v>
      </c>
      <c r="D186" s="130" t="n">
        <v>1380386</v>
      </c>
      <c r="E186" s="126" t="s">
        <v>397</v>
      </c>
      <c r="F186" s="130"/>
      <c r="G186" s="131" t="n">
        <v>34553.96</v>
      </c>
      <c r="H186" s="131" t="n">
        <v>34553.96</v>
      </c>
      <c r="I186" s="128" t="s">
        <v>85</v>
      </c>
      <c r="J186" s="132" t="s">
        <v>85</v>
      </c>
      <c r="K186" s="132" t="s">
        <v>85</v>
      </c>
      <c r="L186" s="129" t="s">
        <v>398</v>
      </c>
      <c r="M186" s="132" t="s">
        <v>85</v>
      </c>
      <c r="N186" s="129" t="s">
        <v>399</v>
      </c>
    </row>
    <row r="187" customFormat="false" ht="21" hidden="false" customHeight="true" outlineLevel="0" collapsed="false">
      <c r="A187" s="133"/>
      <c r="B187" s="123" t="s">
        <v>85</v>
      </c>
      <c r="C187" s="130" t="s">
        <v>636</v>
      </c>
      <c r="D187" s="130"/>
      <c r="E187" s="126" t="s">
        <v>637</v>
      </c>
      <c r="F187" s="130"/>
      <c r="G187" s="131" t="n">
        <v>44500</v>
      </c>
      <c r="H187" s="131" t="n">
        <v>44500</v>
      </c>
      <c r="I187" s="128" t="s">
        <v>85</v>
      </c>
      <c r="J187" s="132" t="s">
        <v>85</v>
      </c>
      <c r="K187" s="132" t="s">
        <v>85</v>
      </c>
      <c r="L187" s="129" t="s">
        <v>398</v>
      </c>
      <c r="M187" s="132" t="s">
        <v>85</v>
      </c>
      <c r="N187" s="129" t="s">
        <v>399</v>
      </c>
    </row>
    <row r="188" customFormat="false" ht="21" hidden="false" customHeight="true" outlineLevel="0" collapsed="false">
      <c r="A188" s="133"/>
      <c r="B188" s="123" t="s">
        <v>85</v>
      </c>
      <c r="C188" s="130" t="s">
        <v>638</v>
      </c>
      <c r="D188" s="130" t="n">
        <v>1380307</v>
      </c>
      <c r="E188" s="126" t="s">
        <v>637</v>
      </c>
      <c r="F188" s="130"/>
      <c r="G188" s="131" t="s">
        <v>639</v>
      </c>
      <c r="H188" s="131" t="s">
        <v>639</v>
      </c>
      <c r="I188" s="128" t="s">
        <v>85</v>
      </c>
      <c r="J188" s="132" t="s">
        <v>85</v>
      </c>
      <c r="K188" s="132" t="s">
        <v>85</v>
      </c>
      <c r="L188" s="129" t="s">
        <v>398</v>
      </c>
      <c r="M188" s="132" t="s">
        <v>85</v>
      </c>
      <c r="N188" s="129" t="s">
        <v>399</v>
      </c>
    </row>
    <row r="189" customFormat="false" ht="21" hidden="false" customHeight="true" outlineLevel="0" collapsed="false">
      <c r="A189" s="133"/>
      <c r="B189" s="123" t="s">
        <v>85</v>
      </c>
      <c r="C189" s="130" t="s">
        <v>640</v>
      </c>
      <c r="D189" s="130" t="n">
        <v>1380324</v>
      </c>
      <c r="E189" s="126" t="s">
        <v>637</v>
      </c>
      <c r="F189" s="130"/>
      <c r="G189" s="131" t="s">
        <v>641</v>
      </c>
      <c r="H189" s="131" t="s">
        <v>641</v>
      </c>
      <c r="I189" s="128" t="s">
        <v>85</v>
      </c>
      <c r="J189" s="132" t="s">
        <v>85</v>
      </c>
      <c r="K189" s="132" t="s">
        <v>85</v>
      </c>
      <c r="L189" s="129" t="s">
        <v>398</v>
      </c>
      <c r="M189" s="132" t="s">
        <v>85</v>
      </c>
      <c r="N189" s="129" t="s">
        <v>399</v>
      </c>
    </row>
    <row r="190" customFormat="false" ht="21" hidden="false" customHeight="true" outlineLevel="0" collapsed="false">
      <c r="A190" s="133"/>
      <c r="B190" s="123" t="s">
        <v>85</v>
      </c>
      <c r="C190" s="130" t="s">
        <v>642</v>
      </c>
      <c r="D190" s="130" t="n">
        <v>1380323</v>
      </c>
      <c r="E190" s="126" t="s">
        <v>637</v>
      </c>
      <c r="F190" s="130"/>
      <c r="G190" s="131" t="s">
        <v>643</v>
      </c>
      <c r="H190" s="131" t="s">
        <v>643</v>
      </c>
      <c r="I190" s="128" t="s">
        <v>85</v>
      </c>
      <c r="J190" s="132" t="s">
        <v>85</v>
      </c>
      <c r="K190" s="132" t="s">
        <v>85</v>
      </c>
      <c r="L190" s="129" t="s">
        <v>398</v>
      </c>
      <c r="M190" s="132" t="s">
        <v>85</v>
      </c>
      <c r="N190" s="129" t="s">
        <v>399</v>
      </c>
    </row>
    <row r="191" customFormat="false" ht="25" hidden="false" customHeight="true" outlineLevel="0" collapsed="false">
      <c r="A191" s="133"/>
      <c r="B191" s="123" t="s">
        <v>85</v>
      </c>
      <c r="C191" s="130" t="s">
        <v>644</v>
      </c>
      <c r="D191" s="130"/>
      <c r="E191" s="126" t="s">
        <v>637</v>
      </c>
      <c r="F191" s="130"/>
      <c r="G191" s="131" t="n">
        <v>4620</v>
      </c>
      <c r="H191" s="131" t="n">
        <v>4620</v>
      </c>
      <c r="I191" s="128" t="s">
        <v>85</v>
      </c>
      <c r="J191" s="132" t="s">
        <v>85</v>
      </c>
      <c r="K191" s="132" t="s">
        <v>85</v>
      </c>
      <c r="L191" s="129" t="s">
        <v>398</v>
      </c>
      <c r="M191" s="132" t="s">
        <v>85</v>
      </c>
      <c r="N191" s="129" t="s">
        <v>399</v>
      </c>
    </row>
    <row r="192" customFormat="false" ht="21" hidden="false" customHeight="true" outlineLevel="0" collapsed="false">
      <c r="A192" s="133"/>
      <c r="B192" s="123" t="s">
        <v>85</v>
      </c>
      <c r="C192" s="130" t="s">
        <v>645</v>
      </c>
      <c r="D192" s="130" t="s">
        <v>646</v>
      </c>
      <c r="E192" s="126" t="s">
        <v>541</v>
      </c>
      <c r="F192" s="130"/>
      <c r="G192" s="131" t="n">
        <v>7550</v>
      </c>
      <c r="H192" s="131" t="n">
        <v>7550</v>
      </c>
      <c r="I192" s="128" t="s">
        <v>85</v>
      </c>
      <c r="J192" s="132" t="s">
        <v>85</v>
      </c>
      <c r="K192" s="132" t="s">
        <v>85</v>
      </c>
      <c r="L192" s="129" t="s">
        <v>398</v>
      </c>
      <c r="M192" s="132" t="s">
        <v>85</v>
      </c>
      <c r="N192" s="129" t="s">
        <v>399</v>
      </c>
    </row>
    <row r="193" customFormat="false" ht="21" hidden="false" customHeight="true" outlineLevel="0" collapsed="false">
      <c r="A193" s="133"/>
      <c r="B193" s="123" t="s">
        <v>85</v>
      </c>
      <c r="C193" s="130" t="s">
        <v>647</v>
      </c>
      <c r="D193" s="130"/>
      <c r="E193" s="126" t="s">
        <v>541</v>
      </c>
      <c r="F193" s="130"/>
      <c r="G193" s="131" t="n">
        <v>9500</v>
      </c>
      <c r="H193" s="131" t="n">
        <v>9500</v>
      </c>
      <c r="I193" s="128" t="s">
        <v>85</v>
      </c>
      <c r="J193" s="132" t="s">
        <v>85</v>
      </c>
      <c r="K193" s="132" t="s">
        <v>85</v>
      </c>
      <c r="L193" s="129" t="s">
        <v>398</v>
      </c>
      <c r="M193" s="132" t="s">
        <v>85</v>
      </c>
      <c r="N193" s="129" t="s">
        <v>399</v>
      </c>
    </row>
    <row r="194" customFormat="false" ht="21" hidden="false" customHeight="true" outlineLevel="0" collapsed="false">
      <c r="A194" s="133"/>
      <c r="B194" s="123" t="s">
        <v>85</v>
      </c>
      <c r="C194" s="130" t="s">
        <v>648</v>
      </c>
      <c r="D194" s="130" t="s">
        <v>85</v>
      </c>
      <c r="E194" s="126" t="s">
        <v>541</v>
      </c>
      <c r="F194" s="130"/>
      <c r="G194" s="131" t="s">
        <v>649</v>
      </c>
      <c r="H194" s="131" t="s">
        <v>649</v>
      </c>
      <c r="I194" s="128" t="s">
        <v>85</v>
      </c>
      <c r="J194" s="132" t="s">
        <v>85</v>
      </c>
      <c r="K194" s="132" t="s">
        <v>85</v>
      </c>
      <c r="L194" s="129" t="s">
        <v>398</v>
      </c>
      <c r="M194" s="132" t="s">
        <v>85</v>
      </c>
      <c r="N194" s="129" t="s">
        <v>399</v>
      </c>
    </row>
    <row r="195" customFormat="false" ht="21" hidden="false" customHeight="true" outlineLevel="0" collapsed="false">
      <c r="A195" s="133"/>
      <c r="B195" s="123" t="s">
        <v>85</v>
      </c>
      <c r="C195" s="130" t="s">
        <v>650</v>
      </c>
      <c r="D195" s="130" t="s">
        <v>85</v>
      </c>
      <c r="E195" s="126" t="s">
        <v>541</v>
      </c>
      <c r="F195" s="130"/>
      <c r="G195" s="131" t="n">
        <v>6600</v>
      </c>
      <c r="H195" s="131" t="n">
        <v>6600</v>
      </c>
      <c r="I195" s="128" t="s">
        <v>85</v>
      </c>
      <c r="J195" s="132" t="s">
        <v>85</v>
      </c>
      <c r="K195" s="132" t="s">
        <v>85</v>
      </c>
      <c r="L195" s="129" t="s">
        <v>398</v>
      </c>
      <c r="M195" s="132" t="s">
        <v>85</v>
      </c>
      <c r="N195" s="129" t="s">
        <v>399</v>
      </c>
    </row>
    <row r="196" customFormat="false" ht="21" hidden="false" customHeight="true" outlineLevel="0" collapsed="false">
      <c r="A196" s="133"/>
      <c r="B196" s="123" t="s">
        <v>85</v>
      </c>
      <c r="C196" s="130" t="s">
        <v>651</v>
      </c>
      <c r="D196" s="130" t="s">
        <v>85</v>
      </c>
      <c r="E196" s="126" t="s">
        <v>541</v>
      </c>
      <c r="F196" s="130"/>
      <c r="G196" s="131" t="n">
        <v>1946</v>
      </c>
      <c r="H196" s="131" t="n">
        <v>1946</v>
      </c>
      <c r="I196" s="128" t="s">
        <v>85</v>
      </c>
      <c r="J196" s="132" t="s">
        <v>85</v>
      </c>
      <c r="K196" s="132" t="s">
        <v>85</v>
      </c>
      <c r="L196" s="129" t="s">
        <v>398</v>
      </c>
      <c r="M196" s="132" t="s">
        <v>85</v>
      </c>
      <c r="N196" s="129" t="s">
        <v>399</v>
      </c>
    </row>
    <row r="197" customFormat="false" ht="21" hidden="false" customHeight="true" outlineLevel="0" collapsed="false">
      <c r="A197" s="133"/>
      <c r="B197" s="123" t="s">
        <v>85</v>
      </c>
      <c r="C197" s="130" t="s">
        <v>652</v>
      </c>
      <c r="D197" s="130" t="s">
        <v>85</v>
      </c>
      <c r="E197" s="126" t="s">
        <v>541</v>
      </c>
      <c r="F197" s="130"/>
      <c r="G197" s="131" t="n">
        <v>1763</v>
      </c>
      <c r="H197" s="131" t="n">
        <v>1763</v>
      </c>
      <c r="I197" s="128" t="s">
        <v>85</v>
      </c>
      <c r="J197" s="132" t="s">
        <v>85</v>
      </c>
      <c r="K197" s="132" t="s">
        <v>85</v>
      </c>
      <c r="L197" s="129" t="s">
        <v>398</v>
      </c>
      <c r="M197" s="132" t="s">
        <v>85</v>
      </c>
      <c r="N197" s="129" t="s">
        <v>399</v>
      </c>
    </row>
    <row r="198" customFormat="false" ht="26" hidden="false" customHeight="true" outlineLevel="0" collapsed="false">
      <c r="A198" s="133"/>
      <c r="B198" s="123" t="s">
        <v>85</v>
      </c>
      <c r="C198" s="130" t="s">
        <v>653</v>
      </c>
      <c r="D198" s="130"/>
      <c r="E198" s="126" t="s">
        <v>541</v>
      </c>
      <c r="F198" s="130"/>
      <c r="G198" s="131" t="n">
        <v>192100</v>
      </c>
      <c r="H198" s="131" t="n">
        <v>192100</v>
      </c>
      <c r="I198" s="128" t="s">
        <v>85</v>
      </c>
      <c r="J198" s="132" t="s">
        <v>85</v>
      </c>
      <c r="K198" s="132" t="s">
        <v>85</v>
      </c>
      <c r="L198" s="129" t="s">
        <v>398</v>
      </c>
      <c r="M198" s="132" t="s">
        <v>85</v>
      </c>
      <c r="N198" s="129" t="s">
        <v>399</v>
      </c>
    </row>
    <row r="199" customFormat="false" ht="21" hidden="false" customHeight="true" outlineLevel="0" collapsed="false">
      <c r="A199" s="133"/>
      <c r="B199" s="123" t="s">
        <v>85</v>
      </c>
      <c r="C199" s="130" t="s">
        <v>654</v>
      </c>
      <c r="D199" s="130" t="s">
        <v>85</v>
      </c>
      <c r="E199" s="126" t="s">
        <v>541</v>
      </c>
      <c r="F199" s="130"/>
      <c r="G199" s="131" t="n">
        <v>16250</v>
      </c>
      <c r="H199" s="131" t="n">
        <v>16250</v>
      </c>
      <c r="I199" s="128" t="s">
        <v>85</v>
      </c>
      <c r="J199" s="132" t="s">
        <v>85</v>
      </c>
      <c r="K199" s="132" t="s">
        <v>85</v>
      </c>
      <c r="L199" s="129" t="s">
        <v>398</v>
      </c>
      <c r="M199" s="132" t="s">
        <v>85</v>
      </c>
      <c r="N199" s="129" t="s">
        <v>399</v>
      </c>
    </row>
    <row r="200" customFormat="false" ht="21" hidden="false" customHeight="true" outlineLevel="0" collapsed="false">
      <c r="A200" s="133"/>
      <c r="B200" s="123" t="s">
        <v>85</v>
      </c>
      <c r="C200" s="130" t="s">
        <v>655</v>
      </c>
      <c r="D200" s="130" t="s">
        <v>656</v>
      </c>
      <c r="E200" s="126" t="s">
        <v>541</v>
      </c>
      <c r="F200" s="130"/>
      <c r="G200" s="131" t="n">
        <v>17000</v>
      </c>
      <c r="H200" s="131" t="n">
        <v>17000</v>
      </c>
      <c r="I200" s="128" t="s">
        <v>85</v>
      </c>
      <c r="J200" s="132" t="s">
        <v>85</v>
      </c>
      <c r="K200" s="132" t="s">
        <v>85</v>
      </c>
      <c r="L200" s="129" t="s">
        <v>398</v>
      </c>
      <c r="M200" s="132" t="s">
        <v>85</v>
      </c>
      <c r="N200" s="129" t="s">
        <v>399</v>
      </c>
    </row>
    <row r="201" customFormat="false" ht="21" hidden="false" customHeight="true" outlineLevel="0" collapsed="false">
      <c r="A201" s="133"/>
      <c r="B201" s="123" t="s">
        <v>85</v>
      </c>
      <c r="C201" s="130" t="s">
        <v>657</v>
      </c>
      <c r="D201" s="130" t="s">
        <v>85</v>
      </c>
      <c r="E201" s="126" t="s">
        <v>541</v>
      </c>
      <c r="F201" s="130"/>
      <c r="G201" s="131" t="n">
        <v>30000</v>
      </c>
      <c r="H201" s="131" t="n">
        <v>30000</v>
      </c>
      <c r="I201" s="128" t="s">
        <v>85</v>
      </c>
      <c r="J201" s="132" t="s">
        <v>85</v>
      </c>
      <c r="K201" s="132" t="s">
        <v>85</v>
      </c>
      <c r="L201" s="129" t="s">
        <v>398</v>
      </c>
      <c r="M201" s="132" t="s">
        <v>85</v>
      </c>
      <c r="N201" s="129" t="s">
        <v>399</v>
      </c>
    </row>
    <row r="202" customFormat="false" ht="21" hidden="false" customHeight="true" outlineLevel="0" collapsed="false">
      <c r="A202" s="133"/>
      <c r="B202" s="123" t="s">
        <v>85</v>
      </c>
      <c r="C202" s="130" t="s">
        <v>658</v>
      </c>
      <c r="D202" s="130"/>
      <c r="E202" s="126" t="s">
        <v>541</v>
      </c>
      <c r="F202" s="130"/>
      <c r="G202" s="131" t="s">
        <v>659</v>
      </c>
      <c r="H202" s="131" t="s">
        <v>659</v>
      </c>
      <c r="I202" s="128" t="s">
        <v>85</v>
      </c>
      <c r="J202" s="132" t="s">
        <v>85</v>
      </c>
      <c r="K202" s="132" t="s">
        <v>85</v>
      </c>
      <c r="L202" s="129" t="s">
        <v>398</v>
      </c>
      <c r="M202" s="132" t="s">
        <v>85</v>
      </c>
      <c r="N202" s="129" t="s">
        <v>399</v>
      </c>
    </row>
    <row r="203" customFormat="false" ht="21" hidden="false" customHeight="true" outlineLevel="0" collapsed="false">
      <c r="A203" s="133"/>
      <c r="B203" s="123" t="s">
        <v>85</v>
      </c>
      <c r="C203" s="130" t="s">
        <v>660</v>
      </c>
      <c r="D203" s="130"/>
      <c r="E203" s="126" t="s">
        <v>661</v>
      </c>
      <c r="F203" s="130"/>
      <c r="G203" s="131" t="n">
        <v>8936</v>
      </c>
      <c r="H203" s="131" t="n">
        <v>8936</v>
      </c>
      <c r="I203" s="128" t="s">
        <v>85</v>
      </c>
      <c r="J203" s="132" t="s">
        <v>85</v>
      </c>
      <c r="K203" s="132" t="s">
        <v>85</v>
      </c>
      <c r="L203" s="129" t="s">
        <v>398</v>
      </c>
      <c r="M203" s="132" t="s">
        <v>85</v>
      </c>
      <c r="N203" s="129" t="s">
        <v>399</v>
      </c>
    </row>
    <row r="204" customFormat="false" ht="21" hidden="false" customHeight="true" outlineLevel="0" collapsed="false">
      <c r="A204" s="133"/>
      <c r="B204" s="123" t="s">
        <v>85</v>
      </c>
      <c r="C204" s="130" t="s">
        <v>662</v>
      </c>
      <c r="D204" s="130"/>
      <c r="E204" s="126" t="s">
        <v>661</v>
      </c>
      <c r="F204" s="130"/>
      <c r="G204" s="131" t="n">
        <v>26320</v>
      </c>
      <c r="H204" s="131" t="n">
        <v>26320</v>
      </c>
      <c r="I204" s="128" t="s">
        <v>85</v>
      </c>
      <c r="J204" s="132" t="s">
        <v>85</v>
      </c>
      <c r="K204" s="132" t="s">
        <v>85</v>
      </c>
      <c r="L204" s="129" t="s">
        <v>398</v>
      </c>
      <c r="M204" s="132" t="s">
        <v>85</v>
      </c>
      <c r="N204" s="129" t="s">
        <v>399</v>
      </c>
    </row>
    <row r="205" customFormat="false" ht="24" hidden="false" customHeight="true" outlineLevel="0" collapsed="false">
      <c r="A205" s="133"/>
      <c r="B205" s="123" t="s">
        <v>85</v>
      </c>
      <c r="C205" s="130" t="s">
        <v>663</v>
      </c>
      <c r="D205" s="130" t="s">
        <v>664</v>
      </c>
      <c r="E205" s="126" t="s">
        <v>541</v>
      </c>
      <c r="F205" s="130"/>
      <c r="G205" s="131" t="s">
        <v>665</v>
      </c>
      <c r="H205" s="131" t="s">
        <v>665</v>
      </c>
      <c r="I205" s="128" t="s">
        <v>85</v>
      </c>
      <c r="J205" s="132" t="s">
        <v>85</v>
      </c>
      <c r="K205" s="132" t="s">
        <v>85</v>
      </c>
      <c r="L205" s="129" t="s">
        <v>398</v>
      </c>
      <c r="M205" s="132" t="s">
        <v>85</v>
      </c>
      <c r="N205" s="129" t="s">
        <v>399</v>
      </c>
    </row>
    <row r="206" customFormat="false" ht="25" hidden="false" customHeight="true" outlineLevel="0" collapsed="false">
      <c r="A206" s="133"/>
      <c r="B206" s="123" t="s">
        <v>85</v>
      </c>
      <c r="C206" s="130" t="s">
        <v>666</v>
      </c>
      <c r="D206" s="130" t="s">
        <v>667</v>
      </c>
      <c r="E206" s="126" t="s">
        <v>541</v>
      </c>
      <c r="F206" s="130"/>
      <c r="G206" s="131" t="s">
        <v>668</v>
      </c>
      <c r="H206" s="131" t="s">
        <v>668</v>
      </c>
      <c r="I206" s="128" t="s">
        <v>85</v>
      </c>
      <c r="J206" s="132" t="s">
        <v>85</v>
      </c>
      <c r="K206" s="132" t="s">
        <v>85</v>
      </c>
      <c r="L206" s="129" t="s">
        <v>398</v>
      </c>
      <c r="M206" s="132" t="s">
        <v>85</v>
      </c>
      <c r="N206" s="129" t="s">
        <v>399</v>
      </c>
    </row>
    <row r="207" customFormat="false" ht="20.25" hidden="false" customHeight="true" outlineLevel="0" collapsed="false">
      <c r="A207" s="133"/>
      <c r="B207" s="123" t="s">
        <v>85</v>
      </c>
      <c r="C207" s="137" t="s">
        <v>669</v>
      </c>
      <c r="D207" s="130" t="n">
        <v>1380617</v>
      </c>
      <c r="E207" s="126" t="s">
        <v>397</v>
      </c>
      <c r="F207" s="130"/>
      <c r="G207" s="131" t="n">
        <v>7000</v>
      </c>
      <c r="H207" s="131" t="n">
        <v>7000</v>
      </c>
      <c r="I207" s="128" t="s">
        <v>85</v>
      </c>
      <c r="J207" s="132" t="s">
        <v>85</v>
      </c>
      <c r="K207" s="132" t="s">
        <v>85</v>
      </c>
      <c r="L207" s="129" t="s">
        <v>398</v>
      </c>
      <c r="M207" s="132" t="s">
        <v>85</v>
      </c>
      <c r="N207" s="129" t="s">
        <v>399</v>
      </c>
    </row>
    <row r="208" customFormat="false" ht="23" hidden="false" customHeight="true" outlineLevel="0" collapsed="false">
      <c r="A208" s="133"/>
      <c r="B208" s="123" t="s">
        <v>85</v>
      </c>
      <c r="C208" s="137" t="s">
        <v>670</v>
      </c>
      <c r="D208" s="130" t="s">
        <v>85</v>
      </c>
      <c r="E208" s="126" t="s">
        <v>661</v>
      </c>
      <c r="F208" s="130"/>
      <c r="G208" s="131" t="s">
        <v>671</v>
      </c>
      <c r="H208" s="131" t="s">
        <v>671</v>
      </c>
      <c r="I208" s="128" t="s">
        <v>85</v>
      </c>
      <c r="J208" s="132" t="s">
        <v>85</v>
      </c>
      <c r="K208" s="132" t="s">
        <v>85</v>
      </c>
      <c r="L208" s="129" t="s">
        <v>398</v>
      </c>
      <c r="M208" s="132" t="s">
        <v>85</v>
      </c>
      <c r="N208" s="129" t="s">
        <v>399</v>
      </c>
    </row>
    <row r="209" customFormat="false" ht="20.25" hidden="false" customHeight="true" outlineLevel="0" collapsed="false">
      <c r="A209" s="133"/>
      <c r="B209" s="123" t="s">
        <v>85</v>
      </c>
      <c r="C209" s="137" t="s">
        <v>672</v>
      </c>
      <c r="D209" s="130" t="s">
        <v>85</v>
      </c>
      <c r="E209" s="126" t="s">
        <v>661</v>
      </c>
      <c r="F209" s="130"/>
      <c r="G209" s="131" t="s">
        <v>673</v>
      </c>
      <c r="H209" s="131" t="s">
        <v>673</v>
      </c>
      <c r="I209" s="128" t="s">
        <v>85</v>
      </c>
      <c r="J209" s="132" t="s">
        <v>85</v>
      </c>
      <c r="K209" s="132" t="s">
        <v>85</v>
      </c>
      <c r="L209" s="129" t="s">
        <v>398</v>
      </c>
      <c r="M209" s="132" t="s">
        <v>85</v>
      </c>
      <c r="N209" s="129" t="s">
        <v>399</v>
      </c>
    </row>
    <row r="210" customFormat="false" ht="21.75" hidden="false" customHeight="true" outlineLevel="0" collapsed="false">
      <c r="A210" s="133"/>
      <c r="B210" s="123" t="s">
        <v>85</v>
      </c>
      <c r="C210" s="137" t="s">
        <v>674</v>
      </c>
      <c r="D210" s="130" t="s">
        <v>675</v>
      </c>
      <c r="E210" s="126" t="s">
        <v>397</v>
      </c>
      <c r="F210" s="130"/>
      <c r="G210" s="131" t="n">
        <v>2380</v>
      </c>
      <c r="H210" s="131" t="n">
        <v>2380</v>
      </c>
      <c r="I210" s="128" t="s">
        <v>85</v>
      </c>
      <c r="J210" s="132" t="s">
        <v>85</v>
      </c>
      <c r="K210" s="132" t="s">
        <v>85</v>
      </c>
      <c r="L210" s="129" t="s">
        <v>398</v>
      </c>
      <c r="M210" s="132" t="s">
        <v>85</v>
      </c>
      <c r="N210" s="129" t="s">
        <v>399</v>
      </c>
    </row>
    <row r="211" customFormat="false" ht="20.25" hidden="false" customHeight="true" outlineLevel="0" collapsed="false">
      <c r="A211" s="133"/>
      <c r="B211" s="123" t="s">
        <v>85</v>
      </c>
      <c r="C211" s="137" t="s">
        <v>676</v>
      </c>
      <c r="D211" s="130" t="n">
        <v>1380567</v>
      </c>
      <c r="E211" s="126" t="s">
        <v>397</v>
      </c>
      <c r="F211" s="130"/>
      <c r="G211" s="131" t="n">
        <v>3045</v>
      </c>
      <c r="H211" s="131" t="n">
        <v>3045</v>
      </c>
      <c r="I211" s="128" t="s">
        <v>85</v>
      </c>
      <c r="J211" s="132" t="s">
        <v>85</v>
      </c>
      <c r="K211" s="132" t="s">
        <v>85</v>
      </c>
      <c r="L211" s="129" t="s">
        <v>398</v>
      </c>
      <c r="M211" s="132" t="s">
        <v>85</v>
      </c>
      <c r="N211" s="129" t="s">
        <v>399</v>
      </c>
    </row>
    <row r="212" customFormat="false" ht="20.25" hidden="false" customHeight="true" outlineLevel="0" collapsed="false">
      <c r="A212" s="133"/>
      <c r="B212" s="123" t="s">
        <v>85</v>
      </c>
      <c r="C212" s="137" t="s">
        <v>677</v>
      </c>
      <c r="D212" s="130" t="s">
        <v>85</v>
      </c>
      <c r="E212" s="126" t="s">
        <v>661</v>
      </c>
      <c r="F212" s="130"/>
      <c r="G212" s="131" t="n">
        <v>6424</v>
      </c>
      <c r="H212" s="131" t="n">
        <v>6424</v>
      </c>
      <c r="I212" s="128" t="s">
        <v>85</v>
      </c>
      <c r="J212" s="132" t="s">
        <v>85</v>
      </c>
      <c r="K212" s="132" t="s">
        <v>85</v>
      </c>
      <c r="L212" s="129" t="s">
        <v>398</v>
      </c>
      <c r="M212" s="132" t="s">
        <v>85</v>
      </c>
      <c r="N212" s="129" t="s">
        <v>399</v>
      </c>
    </row>
    <row r="213" customFormat="false" ht="21.75" hidden="false" customHeight="true" outlineLevel="0" collapsed="false">
      <c r="A213" s="133"/>
      <c r="B213" s="123" t="s">
        <v>85</v>
      </c>
      <c r="C213" s="137" t="s">
        <v>678</v>
      </c>
      <c r="D213" s="130" t="n">
        <v>1380546</v>
      </c>
      <c r="E213" s="126" t="s">
        <v>397</v>
      </c>
      <c r="F213" s="130"/>
      <c r="G213" s="131" t="n">
        <v>2190</v>
      </c>
      <c r="H213" s="131" t="n">
        <v>2190</v>
      </c>
      <c r="I213" s="128" t="s">
        <v>85</v>
      </c>
      <c r="J213" s="132" t="s">
        <v>85</v>
      </c>
      <c r="K213" s="132" t="s">
        <v>85</v>
      </c>
      <c r="L213" s="129" t="s">
        <v>398</v>
      </c>
      <c r="M213" s="132" t="s">
        <v>85</v>
      </c>
      <c r="N213" s="129" t="s">
        <v>399</v>
      </c>
    </row>
    <row r="214" customFormat="false" ht="23.25" hidden="false" customHeight="true" outlineLevel="0" collapsed="false">
      <c r="A214" s="133"/>
      <c r="B214" s="123" t="s">
        <v>85</v>
      </c>
      <c r="C214" s="137" t="s">
        <v>679</v>
      </c>
      <c r="D214" s="130" t="s">
        <v>85</v>
      </c>
      <c r="E214" s="126" t="s">
        <v>397</v>
      </c>
      <c r="F214" s="130"/>
      <c r="G214" s="131" t="n">
        <v>2700</v>
      </c>
      <c r="H214" s="131" t="n">
        <v>2700</v>
      </c>
      <c r="I214" s="128" t="s">
        <v>85</v>
      </c>
      <c r="J214" s="132" t="s">
        <v>85</v>
      </c>
      <c r="K214" s="132" t="s">
        <v>85</v>
      </c>
      <c r="L214" s="129" t="s">
        <v>398</v>
      </c>
      <c r="M214" s="132" t="s">
        <v>85</v>
      </c>
      <c r="N214" s="129" t="s">
        <v>399</v>
      </c>
    </row>
    <row r="215" customFormat="false" ht="42" hidden="false" customHeight="true" outlineLevel="0" collapsed="false">
      <c r="A215" s="133"/>
      <c r="B215" s="123" t="s">
        <v>85</v>
      </c>
      <c r="C215" s="137" t="s">
        <v>680</v>
      </c>
      <c r="D215" s="130" t="s">
        <v>85</v>
      </c>
      <c r="E215" s="126" t="s">
        <v>661</v>
      </c>
      <c r="F215" s="130"/>
      <c r="G215" s="131" t="n">
        <v>9208</v>
      </c>
      <c r="H215" s="131" t="n">
        <v>9208</v>
      </c>
      <c r="I215" s="128" t="s">
        <v>85</v>
      </c>
      <c r="J215" s="132" t="s">
        <v>85</v>
      </c>
      <c r="K215" s="132" t="s">
        <v>85</v>
      </c>
      <c r="L215" s="129" t="s">
        <v>398</v>
      </c>
      <c r="M215" s="132" t="s">
        <v>85</v>
      </c>
      <c r="N215" s="129" t="s">
        <v>399</v>
      </c>
    </row>
    <row r="216" customFormat="false" ht="42" hidden="false" customHeight="true" outlineLevel="0" collapsed="false">
      <c r="A216" s="133"/>
      <c r="B216" s="123" t="s">
        <v>85</v>
      </c>
      <c r="C216" s="137" t="s">
        <v>681</v>
      </c>
      <c r="D216" s="130" t="s">
        <v>85</v>
      </c>
      <c r="E216" s="126" t="s">
        <v>661</v>
      </c>
      <c r="F216" s="130"/>
      <c r="G216" s="131" t="s">
        <v>682</v>
      </c>
      <c r="H216" s="131" t="s">
        <v>682</v>
      </c>
      <c r="I216" s="128" t="s">
        <v>85</v>
      </c>
      <c r="J216" s="132" t="s">
        <v>85</v>
      </c>
      <c r="K216" s="132" t="s">
        <v>85</v>
      </c>
      <c r="L216" s="129" t="s">
        <v>398</v>
      </c>
      <c r="M216" s="132" t="s">
        <v>85</v>
      </c>
      <c r="N216" s="129" t="s">
        <v>399</v>
      </c>
    </row>
    <row r="217" customFormat="false" ht="42" hidden="false" customHeight="true" outlineLevel="0" collapsed="false">
      <c r="A217" s="133"/>
      <c r="B217" s="123" t="s">
        <v>85</v>
      </c>
      <c r="C217" s="137" t="s">
        <v>683</v>
      </c>
      <c r="D217" s="130" t="s">
        <v>85</v>
      </c>
      <c r="E217" s="126" t="s">
        <v>661</v>
      </c>
      <c r="F217" s="130"/>
      <c r="G217" s="131" t="s">
        <v>684</v>
      </c>
      <c r="H217" s="131" t="s">
        <v>684</v>
      </c>
      <c r="I217" s="128" t="s">
        <v>85</v>
      </c>
      <c r="J217" s="132" t="s">
        <v>85</v>
      </c>
      <c r="K217" s="132" t="s">
        <v>85</v>
      </c>
      <c r="L217" s="129" t="s">
        <v>398</v>
      </c>
      <c r="M217" s="132" t="s">
        <v>85</v>
      </c>
      <c r="N217" s="129" t="s">
        <v>399</v>
      </c>
    </row>
    <row r="218" customFormat="false" ht="42" hidden="false" customHeight="true" outlineLevel="0" collapsed="false">
      <c r="A218" s="133"/>
      <c r="B218" s="123" t="s">
        <v>85</v>
      </c>
      <c r="C218" s="137" t="s">
        <v>685</v>
      </c>
      <c r="D218" s="130" t="s">
        <v>85</v>
      </c>
      <c r="E218" s="126" t="s">
        <v>661</v>
      </c>
      <c r="F218" s="130"/>
      <c r="G218" s="131" t="s">
        <v>686</v>
      </c>
      <c r="H218" s="131" t="s">
        <v>686</v>
      </c>
      <c r="I218" s="128" t="s">
        <v>85</v>
      </c>
      <c r="J218" s="132" t="s">
        <v>85</v>
      </c>
      <c r="K218" s="132" t="s">
        <v>85</v>
      </c>
      <c r="L218" s="129" t="s">
        <v>398</v>
      </c>
      <c r="M218" s="132" t="s">
        <v>85</v>
      </c>
      <c r="N218" s="129" t="s">
        <v>399</v>
      </c>
    </row>
    <row r="219" customFormat="false" ht="42" hidden="false" customHeight="true" outlineLevel="0" collapsed="false">
      <c r="A219" s="133"/>
      <c r="B219" s="123" t="s">
        <v>85</v>
      </c>
      <c r="C219" s="137" t="s">
        <v>687</v>
      </c>
      <c r="D219" s="130" t="s">
        <v>85</v>
      </c>
      <c r="E219" s="126" t="s">
        <v>661</v>
      </c>
      <c r="F219" s="130"/>
      <c r="G219" s="131" t="s">
        <v>688</v>
      </c>
      <c r="H219" s="131" t="s">
        <v>688</v>
      </c>
      <c r="I219" s="128" t="s">
        <v>85</v>
      </c>
      <c r="J219" s="132" t="s">
        <v>85</v>
      </c>
      <c r="K219" s="132" t="s">
        <v>85</v>
      </c>
      <c r="L219" s="129" t="s">
        <v>398</v>
      </c>
      <c r="M219" s="132" t="s">
        <v>85</v>
      </c>
      <c r="N219" s="129" t="s">
        <v>399</v>
      </c>
    </row>
    <row r="220" customFormat="false" ht="42" hidden="false" customHeight="true" outlineLevel="0" collapsed="false">
      <c r="A220" s="133"/>
      <c r="B220" s="123" t="s">
        <v>85</v>
      </c>
      <c r="C220" s="137" t="s">
        <v>689</v>
      </c>
      <c r="D220" s="130" t="s">
        <v>85</v>
      </c>
      <c r="E220" s="126" t="s">
        <v>661</v>
      </c>
      <c r="F220" s="130"/>
      <c r="G220" s="131" t="s">
        <v>690</v>
      </c>
      <c r="H220" s="131" t="s">
        <v>690</v>
      </c>
      <c r="I220" s="128" t="s">
        <v>85</v>
      </c>
      <c r="J220" s="132" t="s">
        <v>85</v>
      </c>
      <c r="K220" s="132" t="s">
        <v>85</v>
      </c>
      <c r="L220" s="129" t="s">
        <v>398</v>
      </c>
      <c r="M220" s="132" t="s">
        <v>85</v>
      </c>
      <c r="N220" s="129" t="s">
        <v>399</v>
      </c>
    </row>
    <row r="221" customFormat="false" ht="42" hidden="false" customHeight="true" outlineLevel="0" collapsed="false">
      <c r="A221" s="133"/>
      <c r="B221" s="123" t="s">
        <v>85</v>
      </c>
      <c r="C221" s="137" t="s">
        <v>691</v>
      </c>
      <c r="D221" s="130" t="s">
        <v>692</v>
      </c>
      <c r="E221" s="126" t="s">
        <v>541</v>
      </c>
      <c r="F221" s="130"/>
      <c r="G221" s="131" t="n">
        <v>8800</v>
      </c>
      <c r="H221" s="131" t="n">
        <v>8800</v>
      </c>
      <c r="I221" s="128" t="s">
        <v>85</v>
      </c>
      <c r="J221" s="132" t="s">
        <v>85</v>
      </c>
      <c r="K221" s="132" t="s">
        <v>85</v>
      </c>
      <c r="L221" s="129" t="s">
        <v>398</v>
      </c>
      <c r="M221" s="132" t="s">
        <v>85</v>
      </c>
      <c r="N221" s="129" t="s">
        <v>399</v>
      </c>
    </row>
    <row r="222" customFormat="false" ht="23.25" hidden="false" customHeight="true" outlineLevel="0" collapsed="false">
      <c r="A222" s="133"/>
      <c r="B222" s="123" t="s">
        <v>85</v>
      </c>
      <c r="C222" s="130" t="s">
        <v>693</v>
      </c>
      <c r="D222" s="130" t="n">
        <v>1380545</v>
      </c>
      <c r="E222" s="126" t="s">
        <v>397</v>
      </c>
      <c r="F222" s="130"/>
      <c r="G222" s="131" t="n">
        <v>2800</v>
      </c>
      <c r="H222" s="131" t="n">
        <v>2800</v>
      </c>
      <c r="I222" s="128" t="s">
        <v>85</v>
      </c>
      <c r="J222" s="132" t="s">
        <v>85</v>
      </c>
      <c r="K222" s="132" t="s">
        <v>85</v>
      </c>
      <c r="L222" s="129" t="s">
        <v>398</v>
      </c>
      <c r="M222" s="132" t="s">
        <v>85</v>
      </c>
      <c r="N222" s="129" t="s">
        <v>399</v>
      </c>
    </row>
    <row r="223" customFormat="false" ht="24" hidden="false" customHeight="true" outlineLevel="0" collapsed="false">
      <c r="A223" s="133"/>
      <c r="B223" s="123" t="s">
        <v>85</v>
      </c>
      <c r="C223" s="130" t="s">
        <v>694</v>
      </c>
      <c r="D223" s="130" t="n">
        <v>1380616</v>
      </c>
      <c r="E223" s="126" t="s">
        <v>397</v>
      </c>
      <c r="F223" s="130"/>
      <c r="G223" s="131" t="n">
        <v>7999</v>
      </c>
      <c r="H223" s="131" t="n">
        <v>7999</v>
      </c>
      <c r="I223" s="128" t="s">
        <v>85</v>
      </c>
      <c r="J223" s="132" t="s">
        <v>85</v>
      </c>
      <c r="K223" s="132" t="s">
        <v>85</v>
      </c>
      <c r="L223" s="129" t="s">
        <v>398</v>
      </c>
      <c r="M223" s="132" t="s">
        <v>85</v>
      </c>
      <c r="N223" s="129" t="s">
        <v>399</v>
      </c>
    </row>
    <row r="224" customFormat="false" ht="20.25" hidden="false" customHeight="true" outlineLevel="0" collapsed="false">
      <c r="A224" s="133"/>
      <c r="B224" s="123" t="s">
        <v>85</v>
      </c>
      <c r="C224" s="130" t="s">
        <v>695</v>
      </c>
      <c r="D224" s="130" t="n">
        <v>1380619</v>
      </c>
      <c r="E224" s="126" t="s">
        <v>397</v>
      </c>
      <c r="F224" s="130"/>
      <c r="G224" s="131" t="n">
        <v>8000</v>
      </c>
      <c r="H224" s="131" t="n">
        <v>8000</v>
      </c>
      <c r="I224" s="128" t="s">
        <v>85</v>
      </c>
      <c r="J224" s="132" t="s">
        <v>85</v>
      </c>
      <c r="K224" s="132" t="s">
        <v>85</v>
      </c>
      <c r="L224" s="129" t="s">
        <v>398</v>
      </c>
      <c r="M224" s="132" t="s">
        <v>85</v>
      </c>
      <c r="N224" s="129" t="s">
        <v>399</v>
      </c>
    </row>
    <row r="225" customFormat="false" ht="20.25" hidden="false" customHeight="true" outlineLevel="0" collapsed="false">
      <c r="A225" s="133"/>
      <c r="B225" s="123" t="s">
        <v>85</v>
      </c>
      <c r="C225" s="130" t="s">
        <v>696</v>
      </c>
      <c r="D225" s="130" t="s">
        <v>697</v>
      </c>
      <c r="E225" s="126" t="s">
        <v>661</v>
      </c>
      <c r="F225" s="130"/>
      <c r="G225" s="131" t="s">
        <v>698</v>
      </c>
      <c r="H225" s="131" t="s">
        <v>698</v>
      </c>
      <c r="I225" s="128" t="s">
        <v>85</v>
      </c>
      <c r="J225" s="132" t="s">
        <v>85</v>
      </c>
      <c r="K225" s="132" t="s">
        <v>85</v>
      </c>
      <c r="L225" s="129" t="s">
        <v>398</v>
      </c>
      <c r="M225" s="132" t="s">
        <v>85</v>
      </c>
      <c r="N225" s="129" t="s">
        <v>399</v>
      </c>
    </row>
    <row r="226" customFormat="false" ht="20.25" hidden="false" customHeight="true" outlineLevel="0" collapsed="false">
      <c r="A226" s="133"/>
      <c r="B226" s="123" t="s">
        <v>85</v>
      </c>
      <c r="C226" s="130" t="s">
        <v>699</v>
      </c>
      <c r="D226" s="130" t="s">
        <v>85</v>
      </c>
      <c r="E226" s="126" t="s">
        <v>661</v>
      </c>
      <c r="F226" s="130"/>
      <c r="G226" s="131" t="s">
        <v>700</v>
      </c>
      <c r="H226" s="131" t="s">
        <v>700</v>
      </c>
      <c r="I226" s="128" t="s">
        <v>85</v>
      </c>
      <c r="J226" s="132" t="s">
        <v>85</v>
      </c>
      <c r="K226" s="132" t="s">
        <v>85</v>
      </c>
      <c r="L226" s="129" t="s">
        <v>398</v>
      </c>
      <c r="M226" s="132" t="s">
        <v>85</v>
      </c>
      <c r="N226" s="129" t="s">
        <v>399</v>
      </c>
    </row>
    <row r="227" customFormat="false" ht="20.25" hidden="false" customHeight="true" outlineLevel="0" collapsed="false">
      <c r="A227" s="133"/>
      <c r="B227" s="123" t="s">
        <v>85</v>
      </c>
      <c r="C227" s="130" t="s">
        <v>701</v>
      </c>
      <c r="D227" s="130" t="s">
        <v>85</v>
      </c>
      <c r="E227" s="126" t="s">
        <v>541</v>
      </c>
      <c r="F227" s="130"/>
      <c r="G227" s="131" t="s">
        <v>702</v>
      </c>
      <c r="H227" s="131" t="s">
        <v>702</v>
      </c>
      <c r="I227" s="128" t="s">
        <v>85</v>
      </c>
      <c r="J227" s="132" t="s">
        <v>85</v>
      </c>
      <c r="K227" s="132" t="s">
        <v>85</v>
      </c>
      <c r="L227" s="129" t="s">
        <v>398</v>
      </c>
      <c r="M227" s="132" t="s">
        <v>85</v>
      </c>
      <c r="N227" s="129" t="s">
        <v>399</v>
      </c>
    </row>
    <row r="228" customFormat="false" ht="23.25" hidden="false" customHeight="true" outlineLevel="0" collapsed="false">
      <c r="A228" s="133"/>
      <c r="B228" s="123" t="s">
        <v>85</v>
      </c>
      <c r="C228" s="130" t="s">
        <v>703</v>
      </c>
      <c r="D228" s="130" t="s">
        <v>85</v>
      </c>
      <c r="E228" s="126" t="s">
        <v>397</v>
      </c>
      <c r="F228" s="130"/>
      <c r="G228" s="131" t="n">
        <v>95980</v>
      </c>
      <c r="H228" s="131" t="n">
        <v>95980</v>
      </c>
      <c r="I228" s="128" t="s">
        <v>85</v>
      </c>
      <c r="J228" s="132" t="s">
        <v>85</v>
      </c>
      <c r="K228" s="132" t="s">
        <v>85</v>
      </c>
      <c r="L228" s="129" t="s">
        <v>398</v>
      </c>
      <c r="M228" s="132" t="s">
        <v>85</v>
      </c>
      <c r="N228" s="129" t="s">
        <v>399</v>
      </c>
    </row>
    <row r="229" customFormat="false" ht="23.25" hidden="false" customHeight="true" outlineLevel="0" collapsed="false">
      <c r="A229" s="133"/>
      <c r="B229" s="123" t="s">
        <v>85</v>
      </c>
      <c r="C229" s="130" t="s">
        <v>704</v>
      </c>
      <c r="D229" s="130" t="s">
        <v>705</v>
      </c>
      <c r="E229" s="126" t="s">
        <v>661</v>
      </c>
      <c r="F229" s="130"/>
      <c r="G229" s="131" t="n">
        <v>8090</v>
      </c>
      <c r="H229" s="131" t="n">
        <v>8090</v>
      </c>
      <c r="I229" s="128" t="s">
        <v>85</v>
      </c>
      <c r="J229" s="132" t="s">
        <v>85</v>
      </c>
      <c r="K229" s="132" t="s">
        <v>85</v>
      </c>
      <c r="L229" s="129" t="s">
        <v>398</v>
      </c>
      <c r="M229" s="132" t="s">
        <v>85</v>
      </c>
      <c r="N229" s="129" t="s">
        <v>399</v>
      </c>
    </row>
    <row r="230" customFormat="false" ht="20.25" hidden="false" customHeight="true" outlineLevel="0" collapsed="false">
      <c r="A230" s="133"/>
      <c r="B230" s="123" t="s">
        <v>85</v>
      </c>
      <c r="C230" s="130" t="s">
        <v>706</v>
      </c>
      <c r="D230" s="130" t="n">
        <v>1380652</v>
      </c>
      <c r="E230" s="126" t="s">
        <v>397</v>
      </c>
      <c r="F230" s="130"/>
      <c r="G230" s="131" t="n">
        <v>3329</v>
      </c>
      <c r="H230" s="131" t="n">
        <v>3329</v>
      </c>
      <c r="I230" s="128" t="s">
        <v>85</v>
      </c>
      <c r="J230" s="132" t="s">
        <v>85</v>
      </c>
      <c r="K230" s="132" t="s">
        <v>85</v>
      </c>
      <c r="L230" s="129" t="s">
        <v>398</v>
      </c>
      <c r="M230" s="132" t="s">
        <v>85</v>
      </c>
      <c r="N230" s="129" t="s">
        <v>399</v>
      </c>
    </row>
    <row r="231" customFormat="false" ht="20.25" hidden="false" customHeight="true" outlineLevel="0" collapsed="false">
      <c r="A231" s="133"/>
      <c r="B231" s="123" t="s">
        <v>85</v>
      </c>
      <c r="C231" s="130" t="s">
        <v>707</v>
      </c>
      <c r="D231" s="130" t="s">
        <v>708</v>
      </c>
      <c r="E231" s="126" t="s">
        <v>661</v>
      </c>
      <c r="F231" s="130"/>
      <c r="G231" s="131" t="n">
        <v>21680</v>
      </c>
      <c r="H231" s="131" t="n">
        <v>21680</v>
      </c>
      <c r="I231" s="128" t="s">
        <v>85</v>
      </c>
      <c r="J231" s="132" t="s">
        <v>85</v>
      </c>
      <c r="K231" s="132" t="s">
        <v>85</v>
      </c>
      <c r="L231" s="129" t="s">
        <v>398</v>
      </c>
      <c r="M231" s="132" t="s">
        <v>85</v>
      </c>
      <c r="N231" s="129" t="s">
        <v>399</v>
      </c>
    </row>
    <row r="232" customFormat="false" ht="24.75" hidden="false" customHeight="true" outlineLevel="0" collapsed="false">
      <c r="A232" s="133"/>
      <c r="B232" s="123" t="s">
        <v>85</v>
      </c>
      <c r="C232" s="130" t="s">
        <v>709</v>
      </c>
      <c r="D232" s="130" t="s">
        <v>85</v>
      </c>
      <c r="E232" s="126" t="s">
        <v>661</v>
      </c>
      <c r="F232" s="130"/>
      <c r="G232" s="131" t="n">
        <v>10230</v>
      </c>
      <c r="H232" s="131" t="n">
        <v>10230</v>
      </c>
      <c r="I232" s="128" t="s">
        <v>85</v>
      </c>
      <c r="J232" s="132" t="s">
        <v>85</v>
      </c>
      <c r="K232" s="132" t="s">
        <v>85</v>
      </c>
      <c r="L232" s="129" t="s">
        <v>398</v>
      </c>
      <c r="M232" s="132" t="s">
        <v>85</v>
      </c>
      <c r="N232" s="129" t="s">
        <v>399</v>
      </c>
    </row>
    <row r="233" customFormat="false" ht="31.5" hidden="false" customHeight="true" outlineLevel="0" collapsed="false">
      <c r="A233" s="133"/>
      <c r="B233" s="123" t="s">
        <v>85</v>
      </c>
      <c r="C233" s="130" t="s">
        <v>710</v>
      </c>
      <c r="D233" s="130" t="n">
        <v>1380658</v>
      </c>
      <c r="E233" s="126" t="s">
        <v>397</v>
      </c>
      <c r="F233" s="130"/>
      <c r="G233" s="131" t="n">
        <v>2750</v>
      </c>
      <c r="H233" s="131" t="n">
        <v>2750</v>
      </c>
      <c r="I233" s="128" t="s">
        <v>85</v>
      </c>
      <c r="J233" s="132" t="s">
        <v>85</v>
      </c>
      <c r="K233" s="132" t="s">
        <v>85</v>
      </c>
      <c r="L233" s="129" t="s">
        <v>398</v>
      </c>
      <c r="M233" s="132" t="s">
        <v>85</v>
      </c>
      <c r="N233" s="129" t="s">
        <v>399</v>
      </c>
    </row>
    <row r="234" customFormat="false" ht="26.25" hidden="false" customHeight="true" outlineLevel="0" collapsed="false">
      <c r="A234" s="133"/>
      <c r="B234" s="123" t="s">
        <v>85</v>
      </c>
      <c r="C234" s="130" t="s">
        <v>711</v>
      </c>
      <c r="D234" s="130" t="n">
        <v>1380621</v>
      </c>
      <c r="E234" s="126" t="s">
        <v>397</v>
      </c>
      <c r="F234" s="130"/>
      <c r="G234" s="131" t="n">
        <v>4786.87</v>
      </c>
      <c r="H234" s="131" t="n">
        <v>4786.87</v>
      </c>
      <c r="I234" s="128" t="s">
        <v>85</v>
      </c>
      <c r="J234" s="132" t="s">
        <v>85</v>
      </c>
      <c r="K234" s="132" t="s">
        <v>85</v>
      </c>
      <c r="L234" s="129" t="s">
        <v>398</v>
      </c>
      <c r="M234" s="132" t="s">
        <v>85</v>
      </c>
      <c r="N234" s="129" t="s">
        <v>399</v>
      </c>
    </row>
    <row r="235" customFormat="false" ht="26.25" hidden="false" customHeight="true" outlineLevel="0" collapsed="false">
      <c r="A235" s="133"/>
      <c r="B235" s="123" t="s">
        <v>85</v>
      </c>
      <c r="C235" s="134" t="s">
        <v>712</v>
      </c>
      <c r="D235" s="130" t="s">
        <v>85</v>
      </c>
      <c r="E235" s="126" t="s">
        <v>397</v>
      </c>
      <c r="F235" s="130"/>
      <c r="G235" s="131" t="n">
        <v>21300</v>
      </c>
      <c r="H235" s="131" t="n">
        <v>21300</v>
      </c>
      <c r="I235" s="128" t="s">
        <v>85</v>
      </c>
      <c r="J235" s="132" t="s">
        <v>85</v>
      </c>
      <c r="K235" s="132" t="s">
        <v>85</v>
      </c>
      <c r="L235" s="129" t="s">
        <v>398</v>
      </c>
      <c r="M235" s="132" t="s">
        <v>85</v>
      </c>
      <c r="N235" s="129" t="s">
        <v>399</v>
      </c>
    </row>
    <row r="236" customFormat="false" ht="26.25" hidden="false" customHeight="true" outlineLevel="0" collapsed="false">
      <c r="A236" s="133"/>
      <c r="B236" s="123" t="s">
        <v>85</v>
      </c>
      <c r="C236" s="134" t="s">
        <v>713</v>
      </c>
      <c r="D236" s="130" t="s">
        <v>85</v>
      </c>
      <c r="E236" s="126" t="s">
        <v>541</v>
      </c>
      <c r="F236" s="130"/>
      <c r="G236" s="131" t="n">
        <v>26845</v>
      </c>
      <c r="H236" s="131" t="n">
        <v>26845</v>
      </c>
      <c r="I236" s="128" t="s">
        <v>85</v>
      </c>
      <c r="J236" s="132" t="s">
        <v>85</v>
      </c>
      <c r="K236" s="132" t="s">
        <v>85</v>
      </c>
      <c r="L236" s="129" t="s">
        <v>398</v>
      </c>
      <c r="M236" s="132" t="s">
        <v>85</v>
      </c>
      <c r="N236" s="129" t="s">
        <v>399</v>
      </c>
    </row>
    <row r="237" customFormat="false" ht="26.25" hidden="false" customHeight="true" outlineLevel="0" collapsed="false">
      <c r="A237" s="133"/>
      <c r="B237" s="123" t="s">
        <v>85</v>
      </c>
      <c r="C237" s="134" t="s">
        <v>714</v>
      </c>
      <c r="D237" s="130" t="s">
        <v>85</v>
      </c>
      <c r="E237" s="126" t="s">
        <v>541</v>
      </c>
      <c r="F237" s="130"/>
      <c r="G237" s="131" t="n">
        <v>105500</v>
      </c>
      <c r="H237" s="131" t="n">
        <v>105500</v>
      </c>
      <c r="I237" s="128" t="s">
        <v>85</v>
      </c>
      <c r="J237" s="132" t="s">
        <v>85</v>
      </c>
      <c r="K237" s="132" t="s">
        <v>85</v>
      </c>
      <c r="L237" s="129" t="s">
        <v>398</v>
      </c>
      <c r="M237" s="132" t="s">
        <v>85</v>
      </c>
      <c r="N237" s="129" t="s">
        <v>399</v>
      </c>
    </row>
    <row r="238" customFormat="false" ht="26.25" hidden="false" customHeight="true" outlineLevel="0" collapsed="false">
      <c r="A238" s="133"/>
      <c r="B238" s="123" t="s">
        <v>85</v>
      </c>
      <c r="C238" s="134" t="s">
        <v>715</v>
      </c>
      <c r="D238" s="130" t="s">
        <v>716</v>
      </c>
      <c r="E238" s="126" t="s">
        <v>661</v>
      </c>
      <c r="F238" s="130"/>
      <c r="G238" s="131" t="n">
        <v>3190</v>
      </c>
      <c r="H238" s="131" t="n">
        <v>3190</v>
      </c>
      <c r="I238" s="128" t="s">
        <v>85</v>
      </c>
      <c r="J238" s="132" t="s">
        <v>85</v>
      </c>
      <c r="K238" s="132" t="s">
        <v>85</v>
      </c>
      <c r="L238" s="129" t="s">
        <v>398</v>
      </c>
      <c r="M238" s="132" t="s">
        <v>85</v>
      </c>
      <c r="N238" s="129" t="s">
        <v>399</v>
      </c>
    </row>
    <row r="239" customFormat="false" ht="26.25" hidden="false" customHeight="true" outlineLevel="0" collapsed="false">
      <c r="A239" s="133"/>
      <c r="B239" s="123" t="s">
        <v>85</v>
      </c>
      <c r="C239" s="130" t="s">
        <v>717</v>
      </c>
      <c r="D239" s="130" t="n">
        <v>1380656</v>
      </c>
      <c r="E239" s="126" t="s">
        <v>397</v>
      </c>
      <c r="F239" s="130"/>
      <c r="G239" s="131" t="n">
        <v>2750</v>
      </c>
      <c r="H239" s="131" t="n">
        <v>2750</v>
      </c>
      <c r="I239" s="128" t="s">
        <v>85</v>
      </c>
      <c r="J239" s="132" t="s">
        <v>85</v>
      </c>
      <c r="K239" s="132" t="s">
        <v>85</v>
      </c>
      <c r="L239" s="129" t="s">
        <v>398</v>
      </c>
      <c r="M239" s="132" t="s">
        <v>85</v>
      </c>
      <c r="N239" s="129" t="s">
        <v>399</v>
      </c>
    </row>
    <row r="240" customFormat="false" ht="27.75" hidden="false" customHeight="true" outlineLevel="0" collapsed="false">
      <c r="A240" s="133"/>
      <c r="B240" s="123" t="s">
        <v>85</v>
      </c>
      <c r="C240" s="130" t="s">
        <v>718</v>
      </c>
      <c r="D240" s="130" t="n">
        <v>1380655</v>
      </c>
      <c r="E240" s="126" t="s">
        <v>397</v>
      </c>
      <c r="F240" s="130"/>
      <c r="G240" s="131" t="n">
        <v>2950</v>
      </c>
      <c r="H240" s="131" t="n">
        <v>2950</v>
      </c>
      <c r="I240" s="128" t="s">
        <v>85</v>
      </c>
      <c r="J240" s="132" t="s">
        <v>85</v>
      </c>
      <c r="K240" s="132" t="s">
        <v>85</v>
      </c>
      <c r="L240" s="129" t="s">
        <v>398</v>
      </c>
      <c r="M240" s="132" t="s">
        <v>85</v>
      </c>
      <c r="N240" s="129" t="s">
        <v>399</v>
      </c>
    </row>
    <row r="241" customFormat="false" ht="27.75" hidden="false" customHeight="true" outlineLevel="0" collapsed="false">
      <c r="A241" s="133"/>
      <c r="B241" s="123" t="s">
        <v>85</v>
      </c>
      <c r="C241" s="130" t="s">
        <v>719</v>
      </c>
      <c r="D241" s="130" t="s">
        <v>720</v>
      </c>
      <c r="E241" s="126" t="s">
        <v>661</v>
      </c>
      <c r="F241" s="130"/>
      <c r="G241" s="131" t="n">
        <v>10390</v>
      </c>
      <c r="H241" s="131" t="n">
        <v>10390</v>
      </c>
      <c r="I241" s="128" t="s">
        <v>85</v>
      </c>
      <c r="J241" s="132" t="s">
        <v>85</v>
      </c>
      <c r="K241" s="132" t="s">
        <v>85</v>
      </c>
      <c r="L241" s="129" t="s">
        <v>398</v>
      </c>
      <c r="M241" s="132" t="s">
        <v>85</v>
      </c>
      <c r="N241" s="129" t="s">
        <v>399</v>
      </c>
    </row>
    <row r="242" customFormat="false" ht="27.95" hidden="false" customHeight="true" outlineLevel="0" collapsed="false">
      <c r="A242" s="133"/>
      <c r="B242" s="123" t="s">
        <v>85</v>
      </c>
      <c r="C242" s="130" t="s">
        <v>721</v>
      </c>
      <c r="D242" s="130" t="n">
        <v>1380651</v>
      </c>
      <c r="E242" s="126" t="s">
        <v>397</v>
      </c>
      <c r="F242" s="130"/>
      <c r="G242" s="131" t="n">
        <v>16990</v>
      </c>
      <c r="H242" s="131" t="n">
        <v>16990</v>
      </c>
      <c r="I242" s="128" t="s">
        <v>85</v>
      </c>
      <c r="J242" s="132" t="s">
        <v>85</v>
      </c>
      <c r="K242" s="132" t="s">
        <v>85</v>
      </c>
      <c r="L242" s="129" t="s">
        <v>398</v>
      </c>
      <c r="M242" s="132" t="s">
        <v>85</v>
      </c>
      <c r="N242" s="129" t="s">
        <v>399</v>
      </c>
    </row>
    <row r="243" customFormat="false" ht="27.95" hidden="false" customHeight="true" outlineLevel="0" collapsed="false">
      <c r="A243" s="133"/>
      <c r="B243" s="123" t="s">
        <v>85</v>
      </c>
      <c r="C243" s="130" t="s">
        <v>722</v>
      </c>
      <c r="D243" s="130" t="s">
        <v>85</v>
      </c>
      <c r="E243" s="126" t="s">
        <v>661</v>
      </c>
      <c r="F243" s="130"/>
      <c r="G243" s="131" t="n">
        <v>3644</v>
      </c>
      <c r="H243" s="131" t="n">
        <v>3644</v>
      </c>
      <c r="I243" s="128" t="s">
        <v>85</v>
      </c>
      <c r="J243" s="132" t="s">
        <v>85</v>
      </c>
      <c r="K243" s="132" t="s">
        <v>85</v>
      </c>
      <c r="L243" s="129" t="s">
        <v>398</v>
      </c>
      <c r="M243" s="132" t="s">
        <v>85</v>
      </c>
      <c r="N243" s="129" t="s">
        <v>399</v>
      </c>
    </row>
    <row r="244" customFormat="false" ht="27.95" hidden="false" customHeight="true" outlineLevel="0" collapsed="false">
      <c r="A244" s="133"/>
      <c r="B244" s="123" t="s">
        <v>85</v>
      </c>
      <c r="C244" s="130" t="s">
        <v>723</v>
      </c>
      <c r="D244" s="130" t="s">
        <v>85</v>
      </c>
      <c r="E244" s="126" t="s">
        <v>661</v>
      </c>
      <c r="F244" s="130"/>
      <c r="G244" s="131" t="n">
        <v>3644</v>
      </c>
      <c r="H244" s="131" t="n">
        <v>3644</v>
      </c>
      <c r="I244" s="128" t="s">
        <v>85</v>
      </c>
      <c r="J244" s="132" t="s">
        <v>85</v>
      </c>
      <c r="K244" s="132" t="s">
        <v>85</v>
      </c>
      <c r="L244" s="129" t="s">
        <v>398</v>
      </c>
      <c r="M244" s="132" t="s">
        <v>85</v>
      </c>
      <c r="N244" s="129" t="s">
        <v>399</v>
      </c>
    </row>
    <row r="245" customFormat="false" ht="21.75" hidden="false" customHeight="true" outlineLevel="0" collapsed="false">
      <c r="A245" s="133"/>
      <c r="B245" s="123" t="s">
        <v>85</v>
      </c>
      <c r="C245" s="130" t="s">
        <v>724</v>
      </c>
      <c r="D245" s="130" t="s">
        <v>85</v>
      </c>
      <c r="E245" s="126" t="s">
        <v>397</v>
      </c>
      <c r="F245" s="130"/>
      <c r="G245" s="131" t="n">
        <v>11400</v>
      </c>
      <c r="H245" s="131" t="n">
        <v>11400</v>
      </c>
      <c r="I245" s="128" t="s">
        <v>85</v>
      </c>
      <c r="J245" s="132" t="s">
        <v>85</v>
      </c>
      <c r="K245" s="132" t="s">
        <v>85</v>
      </c>
      <c r="L245" s="129" t="s">
        <v>398</v>
      </c>
      <c r="M245" s="132" t="s">
        <v>85</v>
      </c>
      <c r="N245" s="129" t="s">
        <v>399</v>
      </c>
    </row>
    <row r="246" customFormat="false" ht="21.75" hidden="false" customHeight="true" outlineLevel="0" collapsed="false">
      <c r="A246" s="133"/>
      <c r="B246" s="123" t="s">
        <v>85</v>
      </c>
      <c r="C246" s="130" t="s">
        <v>725</v>
      </c>
      <c r="D246" s="130" t="s">
        <v>85</v>
      </c>
      <c r="E246" s="126" t="s">
        <v>661</v>
      </c>
      <c r="F246" s="130"/>
      <c r="G246" s="131" t="s">
        <v>726</v>
      </c>
      <c r="H246" s="131" t="s">
        <v>726</v>
      </c>
      <c r="I246" s="128" t="s">
        <v>85</v>
      </c>
      <c r="J246" s="132" t="s">
        <v>85</v>
      </c>
      <c r="K246" s="132" t="s">
        <v>85</v>
      </c>
      <c r="L246" s="129" t="s">
        <v>398</v>
      </c>
      <c r="M246" s="132" t="s">
        <v>85</v>
      </c>
      <c r="N246" s="129" t="s">
        <v>399</v>
      </c>
    </row>
    <row r="247" customFormat="false" ht="21.75" hidden="false" customHeight="true" outlineLevel="0" collapsed="false">
      <c r="A247" s="133"/>
      <c r="B247" s="123" t="s">
        <v>85</v>
      </c>
      <c r="C247" s="130" t="s">
        <v>727</v>
      </c>
      <c r="D247" s="130" t="s">
        <v>85</v>
      </c>
      <c r="E247" s="126" t="s">
        <v>661</v>
      </c>
      <c r="F247" s="130"/>
      <c r="G247" s="131" t="s">
        <v>728</v>
      </c>
      <c r="H247" s="131" t="s">
        <v>728</v>
      </c>
      <c r="I247" s="128" t="s">
        <v>85</v>
      </c>
      <c r="J247" s="132" t="s">
        <v>85</v>
      </c>
      <c r="K247" s="132" t="s">
        <v>85</v>
      </c>
      <c r="L247" s="129" t="s">
        <v>398</v>
      </c>
      <c r="M247" s="132" t="s">
        <v>85</v>
      </c>
      <c r="N247" s="129" t="s">
        <v>399</v>
      </c>
    </row>
    <row r="248" customFormat="false" ht="21.75" hidden="false" customHeight="true" outlineLevel="0" collapsed="false">
      <c r="A248" s="133"/>
      <c r="B248" s="123" t="s">
        <v>85</v>
      </c>
      <c r="C248" s="130" t="s">
        <v>729</v>
      </c>
      <c r="D248" s="130" t="s">
        <v>85</v>
      </c>
      <c r="E248" s="126" t="s">
        <v>661</v>
      </c>
      <c r="F248" s="130"/>
      <c r="G248" s="131" t="s">
        <v>730</v>
      </c>
      <c r="H248" s="131" t="s">
        <v>730</v>
      </c>
      <c r="I248" s="128" t="s">
        <v>85</v>
      </c>
      <c r="J248" s="132" t="s">
        <v>85</v>
      </c>
      <c r="K248" s="132" t="s">
        <v>85</v>
      </c>
      <c r="L248" s="129" t="s">
        <v>398</v>
      </c>
      <c r="M248" s="132" t="s">
        <v>85</v>
      </c>
      <c r="N248" s="129" t="s">
        <v>399</v>
      </c>
    </row>
    <row r="249" customFormat="false" ht="30" hidden="false" customHeight="true" outlineLevel="0" collapsed="false">
      <c r="A249" s="133"/>
      <c r="B249" s="123" t="s">
        <v>85</v>
      </c>
      <c r="C249" s="130" t="s">
        <v>731</v>
      </c>
      <c r="D249" s="130" t="s">
        <v>85</v>
      </c>
      <c r="E249" s="126" t="s">
        <v>661</v>
      </c>
      <c r="F249" s="130"/>
      <c r="G249" s="131" t="s">
        <v>730</v>
      </c>
      <c r="H249" s="131" t="s">
        <v>730</v>
      </c>
      <c r="I249" s="128" t="s">
        <v>85</v>
      </c>
      <c r="J249" s="132" t="s">
        <v>85</v>
      </c>
      <c r="K249" s="132" t="s">
        <v>85</v>
      </c>
      <c r="L249" s="129" t="s">
        <v>398</v>
      </c>
      <c r="M249" s="132" t="s">
        <v>85</v>
      </c>
      <c r="N249" s="129" t="s">
        <v>399</v>
      </c>
    </row>
    <row r="250" customFormat="false" ht="33" hidden="false" customHeight="true" outlineLevel="0" collapsed="false">
      <c r="A250" s="133"/>
      <c r="B250" s="123" t="s">
        <v>85</v>
      </c>
      <c r="C250" s="130" t="s">
        <v>732</v>
      </c>
      <c r="D250" s="130" t="n">
        <v>1380657</v>
      </c>
      <c r="E250" s="126" t="s">
        <v>397</v>
      </c>
      <c r="F250" s="130"/>
      <c r="G250" s="131" t="n">
        <v>2999</v>
      </c>
      <c r="H250" s="131" t="n">
        <v>2999</v>
      </c>
      <c r="I250" s="128" t="s">
        <v>85</v>
      </c>
      <c r="J250" s="132" t="s">
        <v>85</v>
      </c>
      <c r="K250" s="132" t="s">
        <v>85</v>
      </c>
      <c r="L250" s="129" t="s">
        <v>398</v>
      </c>
      <c r="M250" s="132" t="s">
        <v>85</v>
      </c>
      <c r="N250" s="129" t="s">
        <v>399</v>
      </c>
    </row>
    <row r="251" customFormat="false" ht="25.5" hidden="false" customHeight="true" outlineLevel="0" collapsed="false">
      <c r="A251" s="133"/>
      <c r="B251" s="123" t="s">
        <v>85</v>
      </c>
      <c r="C251" s="130" t="s">
        <v>733</v>
      </c>
      <c r="D251" s="130" t="n">
        <v>1380649</v>
      </c>
      <c r="E251" s="126" t="s">
        <v>397</v>
      </c>
      <c r="F251" s="130"/>
      <c r="G251" s="131" t="n">
        <v>3990</v>
      </c>
      <c r="H251" s="131" t="n">
        <v>3990</v>
      </c>
      <c r="I251" s="128" t="s">
        <v>85</v>
      </c>
      <c r="J251" s="132" t="s">
        <v>85</v>
      </c>
      <c r="K251" s="132" t="s">
        <v>85</v>
      </c>
      <c r="L251" s="129" t="s">
        <v>398</v>
      </c>
      <c r="M251" s="132" t="s">
        <v>85</v>
      </c>
      <c r="N251" s="129" t="s">
        <v>399</v>
      </c>
    </row>
    <row r="252" customFormat="false" ht="26.1" hidden="false" customHeight="true" outlineLevel="0" collapsed="false">
      <c r="A252" s="133"/>
      <c r="B252" s="123" t="s">
        <v>85</v>
      </c>
      <c r="C252" s="130" t="s">
        <v>734</v>
      </c>
      <c r="D252" s="130" t="n">
        <v>1380650</v>
      </c>
      <c r="E252" s="126" t="s">
        <v>397</v>
      </c>
      <c r="F252" s="130"/>
      <c r="G252" s="131" t="n">
        <v>5790</v>
      </c>
      <c r="H252" s="131" t="n">
        <v>5790</v>
      </c>
      <c r="I252" s="128" t="s">
        <v>85</v>
      </c>
      <c r="J252" s="132" t="s">
        <v>85</v>
      </c>
      <c r="K252" s="132" t="s">
        <v>85</v>
      </c>
      <c r="L252" s="129" t="s">
        <v>398</v>
      </c>
      <c r="M252" s="132" t="s">
        <v>85</v>
      </c>
      <c r="N252" s="129" t="s">
        <v>399</v>
      </c>
    </row>
    <row r="253" customFormat="false" ht="26.1" hidden="false" customHeight="true" outlineLevel="0" collapsed="false">
      <c r="A253" s="133"/>
      <c r="B253" s="123" t="s">
        <v>85</v>
      </c>
      <c r="C253" s="130" t="s">
        <v>735</v>
      </c>
      <c r="D253" s="130" t="s">
        <v>85</v>
      </c>
      <c r="E253" s="126" t="s">
        <v>736</v>
      </c>
      <c r="F253" s="130"/>
      <c r="G253" s="131" t="n">
        <v>9700</v>
      </c>
      <c r="H253" s="131" t="n">
        <v>9700</v>
      </c>
      <c r="I253" s="128" t="s">
        <v>85</v>
      </c>
      <c r="J253" s="132" t="s">
        <v>85</v>
      </c>
      <c r="K253" s="132" t="s">
        <v>85</v>
      </c>
      <c r="L253" s="129" t="s">
        <v>398</v>
      </c>
      <c r="M253" s="132" t="s">
        <v>85</v>
      </c>
      <c r="N253" s="129" t="s">
        <v>399</v>
      </c>
    </row>
    <row r="254" customFormat="false" ht="26.1" hidden="false" customHeight="true" outlineLevel="0" collapsed="false">
      <c r="A254" s="133"/>
      <c r="B254" s="123" t="s">
        <v>85</v>
      </c>
      <c r="C254" s="130" t="s">
        <v>737</v>
      </c>
      <c r="D254" s="130" t="n">
        <v>1380725</v>
      </c>
      <c r="E254" s="126" t="s">
        <v>736</v>
      </c>
      <c r="F254" s="130"/>
      <c r="G254" s="131" t="n">
        <v>9790</v>
      </c>
      <c r="H254" s="131" t="n">
        <v>9790</v>
      </c>
      <c r="I254" s="128" t="s">
        <v>85</v>
      </c>
      <c r="J254" s="132" t="s">
        <v>85</v>
      </c>
      <c r="K254" s="132" t="s">
        <v>85</v>
      </c>
      <c r="L254" s="129" t="s">
        <v>398</v>
      </c>
      <c r="M254" s="132" t="s">
        <v>85</v>
      </c>
      <c r="N254" s="129" t="s">
        <v>399</v>
      </c>
    </row>
    <row r="255" customFormat="false" ht="26.1" hidden="false" customHeight="true" outlineLevel="0" collapsed="false">
      <c r="A255" s="133"/>
      <c r="B255" s="123" t="s">
        <v>85</v>
      </c>
      <c r="C255" s="130" t="s">
        <v>738</v>
      </c>
      <c r="D255" s="130" t="s">
        <v>739</v>
      </c>
      <c r="E255" s="126" t="s">
        <v>541</v>
      </c>
      <c r="F255" s="130"/>
      <c r="G255" s="131" t="n">
        <v>5300</v>
      </c>
      <c r="H255" s="131" t="n">
        <v>5300</v>
      </c>
      <c r="I255" s="128" t="s">
        <v>85</v>
      </c>
      <c r="J255" s="132" t="s">
        <v>85</v>
      </c>
      <c r="K255" s="132" t="s">
        <v>85</v>
      </c>
      <c r="L255" s="129" t="s">
        <v>398</v>
      </c>
      <c r="M255" s="132" t="s">
        <v>85</v>
      </c>
      <c r="N255" s="129" t="s">
        <v>399</v>
      </c>
    </row>
    <row r="256" customFormat="false" ht="24" hidden="false" customHeight="true" outlineLevel="0" collapsed="false">
      <c r="A256" s="133"/>
      <c r="B256" s="123" t="s">
        <v>85</v>
      </c>
      <c r="C256" s="130" t="s">
        <v>740</v>
      </c>
      <c r="D256" s="130" t="n">
        <v>1380702</v>
      </c>
      <c r="E256" s="126" t="s">
        <v>397</v>
      </c>
      <c r="F256" s="130"/>
      <c r="G256" s="131" t="n">
        <v>9990</v>
      </c>
      <c r="H256" s="131" t="n">
        <v>9990</v>
      </c>
      <c r="I256" s="128" t="s">
        <v>85</v>
      </c>
      <c r="J256" s="132" t="s">
        <v>85</v>
      </c>
      <c r="K256" s="132" t="s">
        <v>85</v>
      </c>
      <c r="L256" s="129" t="s">
        <v>398</v>
      </c>
      <c r="M256" s="132" t="s">
        <v>85</v>
      </c>
      <c r="N256" s="129" t="s">
        <v>399</v>
      </c>
    </row>
    <row r="257" customFormat="false" ht="21.75" hidden="false" customHeight="true" outlineLevel="0" collapsed="false">
      <c r="A257" s="133"/>
      <c r="B257" s="123" t="s">
        <v>85</v>
      </c>
      <c r="C257" s="130" t="s">
        <v>741</v>
      </c>
      <c r="D257" s="130" t="n">
        <v>1380703</v>
      </c>
      <c r="E257" s="126" t="s">
        <v>397</v>
      </c>
      <c r="F257" s="130"/>
      <c r="G257" s="131" t="n">
        <v>7900</v>
      </c>
      <c r="H257" s="131" t="n">
        <v>7900</v>
      </c>
      <c r="I257" s="128" t="s">
        <v>85</v>
      </c>
      <c r="J257" s="132" t="s">
        <v>85</v>
      </c>
      <c r="K257" s="132" t="s">
        <v>85</v>
      </c>
      <c r="L257" s="129" t="s">
        <v>398</v>
      </c>
      <c r="M257" s="132" t="s">
        <v>85</v>
      </c>
      <c r="N257" s="129" t="s">
        <v>399</v>
      </c>
    </row>
    <row r="258" customFormat="false" ht="20.25" hidden="false" customHeight="true" outlineLevel="0" collapsed="false">
      <c r="A258" s="133"/>
      <c r="B258" s="123" t="s">
        <v>85</v>
      </c>
      <c r="C258" s="130" t="s">
        <v>742</v>
      </c>
      <c r="D258" s="130" t="s">
        <v>85</v>
      </c>
      <c r="E258" s="126" t="s">
        <v>397</v>
      </c>
      <c r="F258" s="130"/>
      <c r="G258" s="131" t="n">
        <v>2460</v>
      </c>
      <c r="H258" s="131" t="n">
        <v>2460</v>
      </c>
      <c r="I258" s="128" t="s">
        <v>85</v>
      </c>
      <c r="J258" s="132" t="s">
        <v>85</v>
      </c>
      <c r="K258" s="132" t="s">
        <v>85</v>
      </c>
      <c r="L258" s="129" t="s">
        <v>398</v>
      </c>
      <c r="M258" s="132" t="s">
        <v>85</v>
      </c>
      <c r="N258" s="129" t="s">
        <v>399</v>
      </c>
    </row>
    <row r="259" customFormat="false" ht="20.25" hidden="false" customHeight="true" outlineLevel="0" collapsed="false">
      <c r="A259" s="133"/>
      <c r="B259" s="123" t="s">
        <v>85</v>
      </c>
      <c r="C259" s="130" t="s">
        <v>743</v>
      </c>
      <c r="D259" s="130" t="s">
        <v>744</v>
      </c>
      <c r="E259" s="126" t="s">
        <v>661</v>
      </c>
      <c r="F259" s="130"/>
      <c r="G259" s="131" t="n">
        <v>149900</v>
      </c>
      <c r="H259" s="131" t="n">
        <v>104097.25</v>
      </c>
      <c r="I259" s="128" t="s">
        <v>85</v>
      </c>
      <c r="J259" s="132" t="s">
        <v>85</v>
      </c>
      <c r="K259" s="132" t="s">
        <v>85</v>
      </c>
      <c r="L259" s="129" t="s">
        <v>398</v>
      </c>
      <c r="M259" s="132" t="s">
        <v>85</v>
      </c>
      <c r="N259" s="129" t="s">
        <v>399</v>
      </c>
    </row>
    <row r="260" customFormat="false" ht="21.75" hidden="false" customHeight="true" outlineLevel="0" collapsed="false">
      <c r="A260" s="133"/>
      <c r="B260" s="123" t="s">
        <v>85</v>
      </c>
      <c r="C260" s="130" t="s">
        <v>745</v>
      </c>
      <c r="D260" s="130" t="n">
        <v>1380699</v>
      </c>
      <c r="E260" s="126" t="s">
        <v>397</v>
      </c>
      <c r="F260" s="130"/>
      <c r="G260" s="131" t="n">
        <v>12240</v>
      </c>
      <c r="H260" s="131" t="n">
        <v>12240</v>
      </c>
      <c r="I260" s="128" t="s">
        <v>85</v>
      </c>
      <c r="J260" s="132" t="s">
        <v>85</v>
      </c>
      <c r="K260" s="132" t="s">
        <v>85</v>
      </c>
      <c r="L260" s="129" t="s">
        <v>398</v>
      </c>
      <c r="M260" s="132" t="s">
        <v>85</v>
      </c>
      <c r="N260" s="129" t="s">
        <v>399</v>
      </c>
    </row>
    <row r="261" customFormat="false" ht="30.75" hidden="false" customHeight="true" outlineLevel="0" collapsed="false">
      <c r="A261" s="133"/>
      <c r="B261" s="123" t="s">
        <v>85</v>
      </c>
      <c r="C261" s="130" t="s">
        <v>746</v>
      </c>
      <c r="D261" s="130" t="s">
        <v>747</v>
      </c>
      <c r="E261" s="126" t="s">
        <v>397</v>
      </c>
      <c r="F261" s="130"/>
      <c r="G261" s="131" t="n">
        <v>59200</v>
      </c>
      <c r="H261" s="131" t="n">
        <v>59200</v>
      </c>
      <c r="I261" s="128" t="s">
        <v>85</v>
      </c>
      <c r="J261" s="132" t="s">
        <v>85</v>
      </c>
      <c r="K261" s="132" t="s">
        <v>85</v>
      </c>
      <c r="L261" s="129" t="s">
        <v>398</v>
      </c>
      <c r="M261" s="132" t="s">
        <v>85</v>
      </c>
      <c r="N261" s="129" t="s">
        <v>399</v>
      </c>
    </row>
    <row r="262" customFormat="false" ht="39.95" hidden="false" customHeight="true" outlineLevel="0" collapsed="false">
      <c r="A262" s="133"/>
      <c r="B262" s="123" t="s">
        <v>85</v>
      </c>
      <c r="C262" s="130" t="s">
        <v>748</v>
      </c>
      <c r="D262" s="130" t="s">
        <v>749</v>
      </c>
      <c r="E262" s="126" t="s">
        <v>397</v>
      </c>
      <c r="F262" s="130"/>
      <c r="G262" s="131" t="n">
        <v>45600</v>
      </c>
      <c r="H262" s="131" t="n">
        <v>45600</v>
      </c>
      <c r="I262" s="128" t="s">
        <v>85</v>
      </c>
      <c r="J262" s="132" t="s">
        <v>85</v>
      </c>
      <c r="K262" s="132" t="s">
        <v>85</v>
      </c>
      <c r="L262" s="129" t="s">
        <v>398</v>
      </c>
      <c r="M262" s="132" t="s">
        <v>85</v>
      </c>
      <c r="N262" s="129" t="s">
        <v>399</v>
      </c>
    </row>
    <row r="263" customFormat="false" ht="39.95" hidden="false" customHeight="true" outlineLevel="0" collapsed="false">
      <c r="A263" s="133"/>
      <c r="B263" s="123" t="s">
        <v>85</v>
      </c>
      <c r="C263" s="130" t="s">
        <v>750</v>
      </c>
      <c r="D263" s="130" t="s">
        <v>85</v>
      </c>
      <c r="E263" s="126" t="s">
        <v>736</v>
      </c>
      <c r="F263" s="130"/>
      <c r="G263" s="131" t="n">
        <v>7675</v>
      </c>
      <c r="H263" s="131" t="n">
        <v>7675</v>
      </c>
      <c r="I263" s="128" t="s">
        <v>85</v>
      </c>
      <c r="J263" s="132" t="s">
        <v>85</v>
      </c>
      <c r="K263" s="132" t="s">
        <v>85</v>
      </c>
      <c r="L263" s="129" t="s">
        <v>398</v>
      </c>
      <c r="M263" s="132" t="s">
        <v>85</v>
      </c>
      <c r="N263" s="129" t="s">
        <v>399</v>
      </c>
    </row>
    <row r="264" customFormat="false" ht="25.5" hidden="false" customHeight="true" outlineLevel="0" collapsed="false">
      <c r="A264" s="133"/>
      <c r="B264" s="123" t="s">
        <v>85</v>
      </c>
      <c r="C264" s="130" t="s">
        <v>751</v>
      </c>
      <c r="D264" s="130" t="n">
        <v>1380675</v>
      </c>
      <c r="E264" s="126" t="s">
        <v>397</v>
      </c>
      <c r="F264" s="130"/>
      <c r="G264" s="131" t="n">
        <v>5550</v>
      </c>
      <c r="H264" s="131" t="n">
        <v>5550</v>
      </c>
      <c r="I264" s="128" t="s">
        <v>85</v>
      </c>
      <c r="J264" s="132" t="s">
        <v>85</v>
      </c>
      <c r="K264" s="132" t="s">
        <v>85</v>
      </c>
      <c r="L264" s="129" t="s">
        <v>398</v>
      </c>
      <c r="M264" s="132" t="s">
        <v>85</v>
      </c>
      <c r="N264" s="129" t="s">
        <v>399</v>
      </c>
    </row>
    <row r="265" customFormat="false" ht="25.5" hidden="false" customHeight="true" outlineLevel="0" collapsed="false">
      <c r="A265" s="133"/>
      <c r="B265" s="123" t="s">
        <v>85</v>
      </c>
      <c r="C265" s="130" t="s">
        <v>752</v>
      </c>
      <c r="D265" s="130" t="s">
        <v>753</v>
      </c>
      <c r="E265" s="126" t="s">
        <v>736</v>
      </c>
      <c r="F265" s="130"/>
      <c r="G265" s="131" t="n">
        <v>5550</v>
      </c>
      <c r="H265" s="131" t="n">
        <v>5550</v>
      </c>
      <c r="I265" s="128" t="s">
        <v>85</v>
      </c>
      <c r="J265" s="132" t="s">
        <v>85</v>
      </c>
      <c r="K265" s="132" t="s">
        <v>85</v>
      </c>
      <c r="L265" s="129" t="s">
        <v>398</v>
      </c>
      <c r="M265" s="132" t="s">
        <v>85</v>
      </c>
      <c r="N265" s="129" t="s">
        <v>399</v>
      </c>
    </row>
    <row r="266" customFormat="false" ht="25.5" hidden="false" customHeight="true" outlineLevel="0" collapsed="false">
      <c r="A266" s="133"/>
      <c r="B266" s="123" t="s">
        <v>85</v>
      </c>
      <c r="C266" s="130" t="s">
        <v>754</v>
      </c>
      <c r="D266" s="130" t="n">
        <v>1380683</v>
      </c>
      <c r="E266" s="126" t="s">
        <v>736</v>
      </c>
      <c r="F266" s="130"/>
      <c r="G266" s="131" t="n">
        <v>17149.5</v>
      </c>
      <c r="H266" s="131" t="n">
        <v>17149.5</v>
      </c>
      <c r="I266" s="128" t="s">
        <v>85</v>
      </c>
      <c r="J266" s="132" t="s">
        <v>85</v>
      </c>
      <c r="K266" s="132" t="s">
        <v>85</v>
      </c>
      <c r="L266" s="129" t="s">
        <v>398</v>
      </c>
      <c r="M266" s="132" t="s">
        <v>85</v>
      </c>
      <c r="N266" s="129" t="s">
        <v>399</v>
      </c>
    </row>
    <row r="267" customFormat="false" ht="25.5" hidden="false" customHeight="true" outlineLevel="0" collapsed="false">
      <c r="A267" s="133"/>
      <c r="B267" s="123" t="s">
        <v>85</v>
      </c>
      <c r="C267" s="130" t="s">
        <v>755</v>
      </c>
      <c r="D267" s="130" t="s">
        <v>756</v>
      </c>
      <c r="E267" s="126" t="s">
        <v>736</v>
      </c>
      <c r="F267" s="130"/>
      <c r="G267" s="131" t="n">
        <v>40856.29</v>
      </c>
      <c r="H267" s="131" t="n">
        <v>40856.29</v>
      </c>
      <c r="I267" s="128" t="s">
        <v>85</v>
      </c>
      <c r="J267" s="132" t="s">
        <v>85</v>
      </c>
      <c r="K267" s="132" t="s">
        <v>85</v>
      </c>
      <c r="L267" s="129" t="s">
        <v>398</v>
      </c>
      <c r="M267" s="132" t="s">
        <v>85</v>
      </c>
      <c r="N267" s="129" t="s">
        <v>399</v>
      </c>
    </row>
    <row r="268" customFormat="false" ht="25.5" hidden="false" customHeight="true" outlineLevel="0" collapsed="false">
      <c r="A268" s="133"/>
      <c r="B268" s="123" t="s">
        <v>85</v>
      </c>
      <c r="C268" s="130" t="s">
        <v>755</v>
      </c>
      <c r="D268" s="130" t="s">
        <v>757</v>
      </c>
      <c r="E268" s="126" t="s">
        <v>736</v>
      </c>
      <c r="F268" s="130"/>
      <c r="G268" s="131" t="n">
        <v>40856.3</v>
      </c>
      <c r="H268" s="131" t="n">
        <v>40856.3</v>
      </c>
      <c r="I268" s="128" t="s">
        <v>85</v>
      </c>
      <c r="J268" s="132" t="s">
        <v>85</v>
      </c>
      <c r="K268" s="132" t="s">
        <v>85</v>
      </c>
      <c r="L268" s="129" t="s">
        <v>398</v>
      </c>
      <c r="M268" s="132" t="s">
        <v>85</v>
      </c>
      <c r="N268" s="129" t="s">
        <v>399</v>
      </c>
    </row>
    <row r="269" customFormat="false" ht="21.75" hidden="false" customHeight="true" outlineLevel="0" collapsed="false">
      <c r="A269" s="133"/>
      <c r="B269" s="123" t="s">
        <v>85</v>
      </c>
      <c r="C269" s="130" t="s">
        <v>758</v>
      </c>
      <c r="D269" s="130" t="n">
        <v>1380678</v>
      </c>
      <c r="E269" s="126" t="s">
        <v>397</v>
      </c>
      <c r="F269" s="130"/>
      <c r="G269" s="131" t="n">
        <v>17500</v>
      </c>
      <c r="H269" s="131" t="n">
        <v>17500</v>
      </c>
      <c r="I269" s="128" t="s">
        <v>85</v>
      </c>
      <c r="J269" s="132" t="s">
        <v>85</v>
      </c>
      <c r="K269" s="132" t="s">
        <v>85</v>
      </c>
      <c r="L269" s="129" t="s">
        <v>398</v>
      </c>
      <c r="M269" s="132" t="s">
        <v>85</v>
      </c>
      <c r="N269" s="129" t="s">
        <v>399</v>
      </c>
    </row>
    <row r="270" customFormat="false" ht="27" hidden="false" customHeight="true" outlineLevel="0" collapsed="false">
      <c r="A270" s="133"/>
      <c r="B270" s="123" t="s">
        <v>85</v>
      </c>
      <c r="C270" s="130" t="s">
        <v>759</v>
      </c>
      <c r="D270" s="130" t="n">
        <v>1380679</v>
      </c>
      <c r="E270" s="126" t="s">
        <v>397</v>
      </c>
      <c r="F270" s="130"/>
      <c r="G270" s="131" t="n">
        <v>17500</v>
      </c>
      <c r="H270" s="131" t="n">
        <v>17500</v>
      </c>
      <c r="I270" s="128" t="s">
        <v>85</v>
      </c>
      <c r="J270" s="132" t="s">
        <v>85</v>
      </c>
      <c r="K270" s="132" t="s">
        <v>85</v>
      </c>
      <c r="L270" s="129" t="s">
        <v>398</v>
      </c>
      <c r="M270" s="132" t="s">
        <v>85</v>
      </c>
      <c r="N270" s="129" t="s">
        <v>399</v>
      </c>
    </row>
    <row r="271" customFormat="false" ht="27" hidden="false" customHeight="true" outlineLevel="0" collapsed="false">
      <c r="A271" s="133"/>
      <c r="B271" s="123" t="s">
        <v>85</v>
      </c>
      <c r="C271" s="135" t="s">
        <v>760</v>
      </c>
      <c r="D271" s="130" t="n">
        <v>1380681</v>
      </c>
      <c r="E271" s="126" t="s">
        <v>736</v>
      </c>
      <c r="F271" s="130"/>
      <c r="G271" s="131" t="n">
        <v>28072.03</v>
      </c>
      <c r="H271" s="131" t="n">
        <v>28072.03</v>
      </c>
      <c r="I271" s="128" t="s">
        <v>85</v>
      </c>
      <c r="J271" s="132" t="s">
        <v>85</v>
      </c>
      <c r="K271" s="132" t="s">
        <v>85</v>
      </c>
      <c r="L271" s="129" t="s">
        <v>398</v>
      </c>
      <c r="M271" s="132" t="s">
        <v>85</v>
      </c>
      <c r="N271" s="129" t="s">
        <v>399</v>
      </c>
    </row>
    <row r="272" customFormat="false" ht="27" hidden="false" customHeight="true" outlineLevel="0" collapsed="false">
      <c r="A272" s="133"/>
      <c r="B272" s="123" t="s">
        <v>761</v>
      </c>
      <c r="C272" s="135" t="s">
        <v>762</v>
      </c>
      <c r="D272" s="130" t="s">
        <v>763</v>
      </c>
      <c r="E272" s="126" t="s">
        <v>541</v>
      </c>
      <c r="F272" s="130"/>
      <c r="G272" s="131" t="n">
        <v>51064.52</v>
      </c>
      <c r="H272" s="131" t="n">
        <v>51064.52</v>
      </c>
      <c r="I272" s="128" t="s">
        <v>85</v>
      </c>
      <c r="J272" s="132" t="s">
        <v>85</v>
      </c>
      <c r="K272" s="132" t="s">
        <v>85</v>
      </c>
      <c r="L272" s="129" t="s">
        <v>398</v>
      </c>
      <c r="M272" s="132" t="s">
        <v>85</v>
      </c>
      <c r="N272" s="129" t="s">
        <v>399</v>
      </c>
    </row>
    <row r="273" customFormat="false" ht="27" hidden="false" customHeight="true" outlineLevel="0" collapsed="false">
      <c r="A273" s="133"/>
      <c r="B273" s="123" t="s">
        <v>85</v>
      </c>
      <c r="C273" s="135" t="s">
        <v>764</v>
      </c>
      <c r="D273" s="138" t="s">
        <v>85</v>
      </c>
      <c r="E273" s="126" t="s">
        <v>736</v>
      </c>
      <c r="F273" s="130"/>
      <c r="G273" s="131" t="n">
        <v>9689.01</v>
      </c>
      <c r="H273" s="131" t="n">
        <v>9689.01</v>
      </c>
      <c r="I273" s="128" t="s">
        <v>85</v>
      </c>
      <c r="J273" s="132" t="s">
        <v>85</v>
      </c>
      <c r="K273" s="132" t="s">
        <v>85</v>
      </c>
      <c r="L273" s="129" t="s">
        <v>398</v>
      </c>
      <c r="M273" s="132" t="s">
        <v>85</v>
      </c>
      <c r="N273" s="129" t="s">
        <v>399</v>
      </c>
    </row>
    <row r="274" customFormat="false" ht="27" hidden="false" customHeight="true" outlineLevel="0" collapsed="false">
      <c r="A274" s="133"/>
      <c r="B274" s="123" t="s">
        <v>85</v>
      </c>
      <c r="C274" s="135" t="s">
        <v>765</v>
      </c>
      <c r="D274" s="130" t="s">
        <v>766</v>
      </c>
      <c r="E274" s="126" t="s">
        <v>541</v>
      </c>
      <c r="F274" s="130"/>
      <c r="G274" s="131" t="n">
        <v>34800</v>
      </c>
      <c r="H274" s="131" t="n">
        <v>34800</v>
      </c>
      <c r="I274" s="128" t="s">
        <v>85</v>
      </c>
      <c r="J274" s="132" t="s">
        <v>85</v>
      </c>
      <c r="K274" s="132" t="s">
        <v>85</v>
      </c>
      <c r="L274" s="129" t="s">
        <v>398</v>
      </c>
      <c r="M274" s="132" t="s">
        <v>85</v>
      </c>
      <c r="N274" s="129" t="s">
        <v>399</v>
      </c>
    </row>
    <row r="275" customFormat="false" ht="16.5" hidden="false" customHeight="false" outlineLevel="0" collapsed="false">
      <c r="A275" s="133"/>
      <c r="B275" s="123" t="s">
        <v>85</v>
      </c>
      <c r="C275" s="134" t="s">
        <v>767</v>
      </c>
      <c r="D275" s="138" t="s">
        <v>85</v>
      </c>
      <c r="E275" s="126" t="s">
        <v>397</v>
      </c>
      <c r="F275" s="138"/>
      <c r="G275" s="139" t="n">
        <v>55000</v>
      </c>
      <c r="H275" s="138" t="n">
        <v>55000</v>
      </c>
      <c r="I275" s="128" t="s">
        <v>85</v>
      </c>
      <c r="J275" s="132" t="s">
        <v>85</v>
      </c>
      <c r="K275" s="132" t="s">
        <v>85</v>
      </c>
      <c r="L275" s="129" t="s">
        <v>398</v>
      </c>
      <c r="M275" s="132" t="s">
        <v>85</v>
      </c>
      <c r="N275" s="129" t="s">
        <v>399</v>
      </c>
    </row>
    <row r="276" customFormat="false" ht="16.5" hidden="false" customHeight="false" outlineLevel="0" collapsed="false">
      <c r="A276" s="133"/>
      <c r="B276" s="123" t="s">
        <v>85</v>
      </c>
      <c r="C276" s="132" t="s">
        <v>768</v>
      </c>
      <c r="D276" s="138" t="n">
        <v>1380704</v>
      </c>
      <c r="E276" s="126" t="s">
        <v>397</v>
      </c>
      <c r="F276" s="138"/>
      <c r="G276" s="138" t="n">
        <v>11820</v>
      </c>
      <c r="H276" s="138" t="n">
        <v>11820</v>
      </c>
      <c r="I276" s="128" t="s">
        <v>85</v>
      </c>
      <c r="J276" s="132" t="s">
        <v>85</v>
      </c>
      <c r="K276" s="132" t="s">
        <v>85</v>
      </c>
      <c r="L276" s="129" t="s">
        <v>398</v>
      </c>
      <c r="M276" s="132" t="s">
        <v>85</v>
      </c>
      <c r="N276" s="129" t="s">
        <v>399</v>
      </c>
    </row>
    <row r="277" customFormat="false" ht="16.5" hidden="false" customHeight="false" outlineLevel="0" collapsed="false">
      <c r="A277" s="133"/>
      <c r="B277" s="123" t="s">
        <v>85</v>
      </c>
      <c r="C277" s="132" t="s">
        <v>769</v>
      </c>
      <c r="D277" s="138" t="n">
        <v>1380739</v>
      </c>
      <c r="E277" s="126" t="s">
        <v>397</v>
      </c>
      <c r="F277" s="138"/>
      <c r="G277" s="140" t="n">
        <v>4950</v>
      </c>
      <c r="H277" s="140" t="n">
        <v>4950</v>
      </c>
      <c r="I277" s="128" t="s">
        <v>85</v>
      </c>
      <c r="J277" s="132" t="s">
        <v>85</v>
      </c>
      <c r="K277" s="132" t="s">
        <v>85</v>
      </c>
      <c r="L277" s="129" t="s">
        <v>398</v>
      </c>
      <c r="M277" s="132" t="s">
        <v>85</v>
      </c>
      <c r="N277" s="129" t="s">
        <v>399</v>
      </c>
    </row>
    <row r="278" customFormat="false" ht="24.75" hidden="false" customHeight="false" outlineLevel="0" collapsed="false">
      <c r="A278" s="133"/>
      <c r="B278" s="123" t="s">
        <v>85</v>
      </c>
      <c r="C278" s="132" t="s">
        <v>770</v>
      </c>
      <c r="D278" s="138" t="s">
        <v>771</v>
      </c>
      <c r="E278" s="126" t="s">
        <v>541</v>
      </c>
      <c r="F278" s="138"/>
      <c r="G278" s="140" t="s">
        <v>772</v>
      </c>
      <c r="H278" s="140" t="s">
        <v>772</v>
      </c>
      <c r="I278" s="128" t="s">
        <v>85</v>
      </c>
      <c r="J278" s="132" t="s">
        <v>85</v>
      </c>
      <c r="K278" s="132" t="s">
        <v>85</v>
      </c>
      <c r="L278" s="129" t="s">
        <v>398</v>
      </c>
      <c r="M278" s="132" t="s">
        <v>85</v>
      </c>
      <c r="N278" s="129" t="s">
        <v>399</v>
      </c>
    </row>
    <row r="279" customFormat="false" ht="16.5" hidden="false" customHeight="false" outlineLevel="0" collapsed="false">
      <c r="A279" s="133"/>
      <c r="B279" s="123" t="s">
        <v>85</v>
      </c>
      <c r="C279" s="132" t="s">
        <v>773</v>
      </c>
      <c r="D279" s="138" t="s">
        <v>774</v>
      </c>
      <c r="E279" s="126" t="s">
        <v>541</v>
      </c>
      <c r="F279" s="138"/>
      <c r="G279" s="140" t="s">
        <v>775</v>
      </c>
      <c r="H279" s="140" t="s">
        <v>775</v>
      </c>
      <c r="I279" s="128" t="s">
        <v>85</v>
      </c>
      <c r="J279" s="132" t="s">
        <v>85</v>
      </c>
      <c r="K279" s="132" t="s">
        <v>85</v>
      </c>
      <c r="L279" s="129" t="s">
        <v>398</v>
      </c>
      <c r="M279" s="132" t="s">
        <v>85</v>
      </c>
      <c r="N279" s="129" t="s">
        <v>399</v>
      </c>
    </row>
    <row r="280" customFormat="false" ht="16.5" hidden="false" customHeight="false" outlineLevel="0" collapsed="false">
      <c r="A280" s="133"/>
      <c r="B280" s="123" t="s">
        <v>85</v>
      </c>
      <c r="C280" s="132" t="s">
        <v>776</v>
      </c>
      <c r="D280" s="138" t="s">
        <v>777</v>
      </c>
      <c r="E280" s="126" t="s">
        <v>541</v>
      </c>
      <c r="F280" s="138"/>
      <c r="G280" s="140" t="n">
        <v>57963.17</v>
      </c>
      <c r="H280" s="140" t="n">
        <v>57963.17</v>
      </c>
      <c r="I280" s="128" t="s">
        <v>85</v>
      </c>
      <c r="J280" s="132" t="s">
        <v>85</v>
      </c>
      <c r="K280" s="132" t="s">
        <v>85</v>
      </c>
      <c r="L280" s="129" t="s">
        <v>398</v>
      </c>
      <c r="M280" s="132" t="s">
        <v>85</v>
      </c>
      <c r="N280" s="129" t="s">
        <v>399</v>
      </c>
    </row>
    <row r="281" customFormat="false" ht="24.75" hidden="false" customHeight="false" outlineLevel="0" collapsed="false">
      <c r="A281" s="133"/>
      <c r="B281" s="123" t="s">
        <v>85</v>
      </c>
      <c r="C281" s="132" t="s">
        <v>778</v>
      </c>
      <c r="D281" s="138" t="s">
        <v>779</v>
      </c>
      <c r="E281" s="126" t="s">
        <v>541</v>
      </c>
      <c r="F281" s="138"/>
      <c r="G281" s="140" t="s">
        <v>780</v>
      </c>
      <c r="H281" s="140" t="s">
        <v>780</v>
      </c>
      <c r="I281" s="128" t="s">
        <v>85</v>
      </c>
      <c r="J281" s="132" t="s">
        <v>85</v>
      </c>
      <c r="K281" s="132" t="s">
        <v>85</v>
      </c>
      <c r="L281" s="129" t="s">
        <v>398</v>
      </c>
      <c r="M281" s="132" t="s">
        <v>85</v>
      </c>
      <c r="N281" s="129" t="s">
        <v>399</v>
      </c>
    </row>
    <row r="282" customFormat="false" ht="24.75" hidden="false" customHeight="false" outlineLevel="0" collapsed="false">
      <c r="A282" s="133"/>
      <c r="B282" s="123" t="s">
        <v>85</v>
      </c>
      <c r="C282" s="132" t="s">
        <v>781</v>
      </c>
      <c r="D282" s="138" t="s">
        <v>782</v>
      </c>
      <c r="E282" s="126" t="s">
        <v>541</v>
      </c>
      <c r="F282" s="138"/>
      <c r="G282" s="140" t="s">
        <v>780</v>
      </c>
      <c r="H282" s="140" t="s">
        <v>780</v>
      </c>
      <c r="I282" s="128" t="s">
        <v>85</v>
      </c>
      <c r="J282" s="132" t="s">
        <v>85</v>
      </c>
      <c r="K282" s="132" t="s">
        <v>85</v>
      </c>
      <c r="L282" s="129" t="s">
        <v>398</v>
      </c>
      <c r="M282" s="132" t="s">
        <v>85</v>
      </c>
      <c r="N282" s="129" t="s">
        <v>399</v>
      </c>
    </row>
    <row r="283" customFormat="false" ht="16.5" hidden="false" customHeight="false" outlineLevel="0" collapsed="false">
      <c r="A283" s="133"/>
      <c r="B283" s="123" t="s">
        <v>85</v>
      </c>
      <c r="C283" s="141" t="s">
        <v>783</v>
      </c>
      <c r="D283" s="138" t="s">
        <v>85</v>
      </c>
      <c r="E283" s="126" t="s">
        <v>397</v>
      </c>
      <c r="F283" s="138"/>
      <c r="G283" s="142" t="n">
        <v>55257.93</v>
      </c>
      <c r="H283" s="142" t="n">
        <v>55257.93</v>
      </c>
      <c r="I283" s="128" t="s">
        <v>85</v>
      </c>
      <c r="J283" s="132" t="s">
        <v>85</v>
      </c>
      <c r="K283" s="132" t="s">
        <v>85</v>
      </c>
      <c r="L283" s="129" t="s">
        <v>398</v>
      </c>
      <c r="M283" s="132" t="s">
        <v>85</v>
      </c>
      <c r="N283" s="129" t="s">
        <v>399</v>
      </c>
    </row>
    <row r="284" customFormat="false" ht="33" hidden="false" customHeight="false" outlineLevel="0" collapsed="false">
      <c r="A284" s="133"/>
      <c r="B284" s="123" t="s">
        <v>85</v>
      </c>
      <c r="C284" s="141" t="s">
        <v>784</v>
      </c>
      <c r="D284" s="143" t="s">
        <v>85</v>
      </c>
      <c r="E284" s="126" t="s">
        <v>397</v>
      </c>
      <c r="F284" s="138"/>
      <c r="G284" s="142" t="n">
        <v>365200</v>
      </c>
      <c r="H284" s="142" t="n">
        <v>365200</v>
      </c>
      <c r="I284" s="128" t="s">
        <v>85</v>
      </c>
      <c r="J284" s="132" t="s">
        <v>85</v>
      </c>
      <c r="K284" s="132" t="s">
        <v>85</v>
      </c>
      <c r="L284" s="129" t="s">
        <v>398</v>
      </c>
      <c r="M284" s="132" t="s">
        <v>85</v>
      </c>
      <c r="N284" s="129" t="s">
        <v>399</v>
      </c>
    </row>
    <row r="285" customFormat="false" ht="15" hidden="false" customHeight="false" outlineLevel="0" collapsed="false">
      <c r="A285" s="133"/>
      <c r="B285" s="123" t="s">
        <v>85</v>
      </c>
      <c r="C285" s="141" t="s">
        <v>785</v>
      </c>
      <c r="D285" s="138" t="s">
        <v>85</v>
      </c>
      <c r="E285" s="126" t="s">
        <v>397</v>
      </c>
      <c r="F285" s="138"/>
      <c r="G285" s="144" t="n">
        <v>25697</v>
      </c>
      <c r="H285" s="144" t="n">
        <v>25697</v>
      </c>
      <c r="I285" s="128" t="s">
        <v>85</v>
      </c>
      <c r="J285" s="132" t="s">
        <v>85</v>
      </c>
      <c r="K285" s="132" t="s">
        <v>85</v>
      </c>
      <c r="L285" s="129" t="s">
        <v>398</v>
      </c>
      <c r="M285" s="132" t="s">
        <v>85</v>
      </c>
      <c r="N285" s="129" t="s">
        <v>399</v>
      </c>
    </row>
    <row r="286" customFormat="false" ht="15" hidden="false" customHeight="false" outlineLevel="0" collapsed="false">
      <c r="A286" s="133"/>
      <c r="B286" s="123" t="s">
        <v>85</v>
      </c>
      <c r="C286" s="141" t="s">
        <v>786</v>
      </c>
      <c r="D286" s="138" t="s">
        <v>85</v>
      </c>
      <c r="E286" s="126" t="s">
        <v>397</v>
      </c>
      <c r="F286" s="145"/>
      <c r="G286" s="144" t="n">
        <v>84000</v>
      </c>
      <c r="H286" s="144" t="n">
        <v>84000</v>
      </c>
      <c r="I286" s="128" t="s">
        <v>85</v>
      </c>
      <c r="J286" s="132" t="s">
        <v>85</v>
      </c>
      <c r="K286" s="132" t="s">
        <v>85</v>
      </c>
      <c r="L286" s="129" t="s">
        <v>398</v>
      </c>
      <c r="M286" s="132" t="s">
        <v>85</v>
      </c>
      <c r="N286" s="129" t="s">
        <v>399</v>
      </c>
    </row>
    <row r="287" customFormat="false" ht="15" hidden="false" customHeight="false" outlineLevel="0" collapsed="false">
      <c r="A287" s="133"/>
      <c r="B287" s="123" t="s">
        <v>85</v>
      </c>
      <c r="C287" s="141" t="s">
        <v>787</v>
      </c>
      <c r="D287" s="138" t="s">
        <v>85</v>
      </c>
      <c r="E287" s="126" t="s">
        <v>541</v>
      </c>
      <c r="F287" s="145"/>
      <c r="G287" s="144" t="s">
        <v>788</v>
      </c>
      <c r="H287" s="144" t="s">
        <v>788</v>
      </c>
      <c r="I287" s="128" t="s">
        <v>85</v>
      </c>
      <c r="J287" s="132" t="s">
        <v>85</v>
      </c>
      <c r="K287" s="132" t="s">
        <v>85</v>
      </c>
      <c r="L287" s="129" t="s">
        <v>398</v>
      </c>
      <c r="M287" s="132" t="s">
        <v>85</v>
      </c>
      <c r="N287" s="129" t="s">
        <v>399</v>
      </c>
    </row>
    <row r="288" customFormat="false" ht="15" hidden="false" customHeight="false" outlineLevel="0" collapsed="false">
      <c r="A288" s="133"/>
      <c r="B288" s="123" t="s">
        <v>85</v>
      </c>
      <c r="C288" s="141" t="s">
        <v>789</v>
      </c>
      <c r="D288" s="138" t="s">
        <v>85</v>
      </c>
      <c r="E288" s="126" t="s">
        <v>541</v>
      </c>
      <c r="F288" s="145"/>
      <c r="G288" s="144" t="n">
        <v>32000</v>
      </c>
      <c r="H288" s="144" t="n">
        <v>32000</v>
      </c>
      <c r="I288" s="128" t="s">
        <v>85</v>
      </c>
      <c r="J288" s="132" t="s">
        <v>85</v>
      </c>
      <c r="K288" s="132" t="s">
        <v>85</v>
      </c>
      <c r="L288" s="129" t="s">
        <v>398</v>
      </c>
      <c r="M288" s="132" t="s">
        <v>85</v>
      </c>
      <c r="N288" s="129" t="s">
        <v>399</v>
      </c>
    </row>
    <row r="289" customFormat="false" ht="15" hidden="false" customHeight="false" outlineLevel="0" collapsed="false">
      <c r="A289" s="133"/>
      <c r="B289" s="123" t="s">
        <v>85</v>
      </c>
      <c r="C289" s="141" t="s">
        <v>790</v>
      </c>
      <c r="D289" s="138" t="s">
        <v>85</v>
      </c>
      <c r="E289" s="126" t="s">
        <v>541</v>
      </c>
      <c r="F289" s="145"/>
      <c r="G289" s="144" t="s">
        <v>791</v>
      </c>
      <c r="H289" s="144" t="s">
        <v>791</v>
      </c>
      <c r="I289" s="128" t="s">
        <v>85</v>
      </c>
      <c r="J289" s="132" t="s">
        <v>85</v>
      </c>
      <c r="K289" s="132" t="s">
        <v>85</v>
      </c>
      <c r="L289" s="129" t="s">
        <v>398</v>
      </c>
      <c r="M289" s="132" t="s">
        <v>85</v>
      </c>
      <c r="N289" s="129" t="s">
        <v>399</v>
      </c>
    </row>
    <row r="290" customFormat="false" ht="15" hidden="false" customHeight="false" outlineLevel="0" collapsed="false">
      <c r="A290" s="133"/>
      <c r="B290" s="123" t="s">
        <v>85</v>
      </c>
      <c r="C290" s="141" t="s">
        <v>792</v>
      </c>
      <c r="D290" s="138" t="s">
        <v>85</v>
      </c>
      <c r="E290" s="126" t="s">
        <v>541</v>
      </c>
      <c r="F290" s="145"/>
      <c r="G290" s="144" t="s">
        <v>793</v>
      </c>
      <c r="H290" s="144" t="s">
        <v>793</v>
      </c>
      <c r="I290" s="128" t="s">
        <v>85</v>
      </c>
      <c r="J290" s="132" t="s">
        <v>85</v>
      </c>
      <c r="K290" s="132" t="s">
        <v>85</v>
      </c>
      <c r="L290" s="129" t="s">
        <v>398</v>
      </c>
      <c r="M290" s="132" t="s">
        <v>85</v>
      </c>
      <c r="N290" s="129" t="s">
        <v>399</v>
      </c>
    </row>
    <row r="291" customFormat="false" ht="16.5" hidden="false" customHeight="false" outlineLevel="0" collapsed="false">
      <c r="A291" s="133"/>
      <c r="B291" s="123" t="s">
        <v>85</v>
      </c>
      <c r="C291" s="141" t="s">
        <v>794</v>
      </c>
      <c r="D291" s="138" t="s">
        <v>739</v>
      </c>
      <c r="E291" s="126" t="s">
        <v>736</v>
      </c>
      <c r="F291" s="145"/>
      <c r="G291" s="144" t="s">
        <v>795</v>
      </c>
      <c r="H291" s="144" t="s">
        <v>795</v>
      </c>
      <c r="I291" s="128" t="s">
        <v>85</v>
      </c>
      <c r="J291" s="132" t="s">
        <v>85</v>
      </c>
      <c r="K291" s="132" t="s">
        <v>85</v>
      </c>
      <c r="L291" s="129" t="s">
        <v>398</v>
      </c>
      <c r="M291" s="132" t="s">
        <v>85</v>
      </c>
      <c r="N291" s="129" t="s">
        <v>399</v>
      </c>
    </row>
    <row r="292" customFormat="false" ht="15" hidden="false" customHeight="false" outlineLevel="0" collapsed="false">
      <c r="A292" s="133"/>
      <c r="B292" s="123" t="s">
        <v>85</v>
      </c>
      <c r="C292" s="141" t="s">
        <v>796</v>
      </c>
      <c r="D292" s="138" t="s">
        <v>85</v>
      </c>
      <c r="E292" s="126" t="s">
        <v>541</v>
      </c>
      <c r="F292" s="145"/>
      <c r="G292" s="144" t="s">
        <v>788</v>
      </c>
      <c r="H292" s="144" t="s">
        <v>788</v>
      </c>
      <c r="I292" s="128" t="s">
        <v>85</v>
      </c>
      <c r="J292" s="132" t="s">
        <v>85</v>
      </c>
      <c r="K292" s="132" t="s">
        <v>85</v>
      </c>
      <c r="L292" s="129" t="s">
        <v>398</v>
      </c>
      <c r="M292" s="132" t="s">
        <v>85</v>
      </c>
      <c r="N292" s="129" t="s">
        <v>399</v>
      </c>
    </row>
    <row r="293" customFormat="false" ht="16.5" hidden="false" customHeight="false" outlineLevel="0" collapsed="false">
      <c r="A293" s="133"/>
      <c r="B293" s="123" t="s">
        <v>85</v>
      </c>
      <c r="C293" s="141" t="s">
        <v>797</v>
      </c>
      <c r="D293" s="143" t="s">
        <v>85</v>
      </c>
      <c r="E293" s="126" t="s">
        <v>397</v>
      </c>
      <c r="F293" s="145"/>
      <c r="G293" s="144" t="n">
        <v>123750</v>
      </c>
      <c r="H293" s="144" t="n">
        <v>123750</v>
      </c>
      <c r="I293" s="128" t="s">
        <v>85</v>
      </c>
      <c r="J293" s="132" t="s">
        <v>85</v>
      </c>
      <c r="K293" s="132" t="s">
        <v>85</v>
      </c>
      <c r="L293" s="129" t="s">
        <v>398</v>
      </c>
      <c r="M293" s="132" t="s">
        <v>85</v>
      </c>
      <c r="N293" s="129" t="s">
        <v>399</v>
      </c>
    </row>
    <row r="294" customFormat="false" ht="15" hidden="false" customHeight="false" outlineLevel="0" collapsed="false">
      <c r="A294" s="133"/>
      <c r="B294" s="123" t="s">
        <v>85</v>
      </c>
      <c r="C294" s="141" t="s">
        <v>798</v>
      </c>
      <c r="D294" s="143" t="s">
        <v>85</v>
      </c>
      <c r="E294" s="126" t="s">
        <v>799</v>
      </c>
      <c r="F294" s="145"/>
      <c r="G294" s="144" t="s">
        <v>800</v>
      </c>
      <c r="H294" s="144" t="s">
        <v>800</v>
      </c>
      <c r="I294" s="128" t="s">
        <v>85</v>
      </c>
      <c r="J294" s="132" t="s">
        <v>85</v>
      </c>
      <c r="K294" s="132" t="s">
        <v>85</v>
      </c>
      <c r="L294" s="129" t="s">
        <v>398</v>
      </c>
      <c r="M294" s="132" t="s">
        <v>85</v>
      </c>
      <c r="N294" s="129" t="s">
        <v>399</v>
      </c>
    </row>
    <row r="295" customFormat="false" ht="24.75" hidden="false" customHeight="false" outlineLevel="0" collapsed="false">
      <c r="A295" s="133"/>
      <c r="B295" s="123" t="s">
        <v>85</v>
      </c>
      <c r="C295" s="141" t="s">
        <v>801</v>
      </c>
      <c r="D295" s="143" t="s">
        <v>802</v>
      </c>
      <c r="E295" s="126" t="s">
        <v>803</v>
      </c>
      <c r="F295" s="145"/>
      <c r="G295" s="144" t="s">
        <v>804</v>
      </c>
      <c r="H295" s="144" t="s">
        <v>804</v>
      </c>
      <c r="I295" s="128" t="s">
        <v>85</v>
      </c>
      <c r="J295" s="132" t="s">
        <v>85</v>
      </c>
      <c r="K295" s="132" t="s">
        <v>85</v>
      </c>
      <c r="L295" s="129" t="s">
        <v>398</v>
      </c>
      <c r="M295" s="132" t="s">
        <v>85</v>
      </c>
      <c r="N295" s="129" t="s">
        <v>399</v>
      </c>
    </row>
    <row r="296" customFormat="false" ht="16.5" hidden="false" customHeight="false" outlineLevel="0" collapsed="false">
      <c r="A296" s="133"/>
      <c r="B296" s="123" t="s">
        <v>85</v>
      </c>
      <c r="C296" s="141" t="s">
        <v>805</v>
      </c>
      <c r="D296" s="143" t="s">
        <v>806</v>
      </c>
      <c r="E296" s="126" t="s">
        <v>799</v>
      </c>
      <c r="F296" s="145"/>
      <c r="G296" s="144" t="s">
        <v>807</v>
      </c>
      <c r="H296" s="144" t="s">
        <v>807</v>
      </c>
      <c r="I296" s="128" t="s">
        <v>85</v>
      </c>
      <c r="J296" s="132" t="s">
        <v>85</v>
      </c>
      <c r="K296" s="132" t="s">
        <v>85</v>
      </c>
      <c r="L296" s="129" t="s">
        <v>398</v>
      </c>
      <c r="M296" s="132" t="s">
        <v>85</v>
      </c>
      <c r="N296" s="129" t="s">
        <v>399</v>
      </c>
    </row>
    <row r="297" customFormat="false" ht="16.5" hidden="false" customHeight="false" outlineLevel="0" collapsed="false">
      <c r="A297" s="133"/>
      <c r="B297" s="123" t="s">
        <v>85</v>
      </c>
      <c r="C297" s="141" t="s">
        <v>808</v>
      </c>
      <c r="D297" s="143" t="s">
        <v>809</v>
      </c>
      <c r="E297" s="126" t="s">
        <v>799</v>
      </c>
      <c r="F297" s="145"/>
      <c r="G297" s="144" t="s">
        <v>810</v>
      </c>
      <c r="H297" s="144" t="s">
        <v>810</v>
      </c>
      <c r="I297" s="128" t="s">
        <v>85</v>
      </c>
      <c r="J297" s="132" t="s">
        <v>85</v>
      </c>
      <c r="K297" s="132" t="s">
        <v>85</v>
      </c>
      <c r="L297" s="129" t="s">
        <v>398</v>
      </c>
      <c r="M297" s="132" t="s">
        <v>85</v>
      </c>
      <c r="N297" s="129" t="s">
        <v>399</v>
      </c>
    </row>
    <row r="298" customFormat="false" ht="33" hidden="false" customHeight="false" outlineLevel="0" collapsed="false">
      <c r="A298" s="133"/>
      <c r="B298" s="123" t="s">
        <v>85</v>
      </c>
      <c r="C298" s="141" t="s">
        <v>811</v>
      </c>
      <c r="D298" s="143" t="s">
        <v>812</v>
      </c>
      <c r="E298" s="126" t="s">
        <v>799</v>
      </c>
      <c r="F298" s="145"/>
      <c r="G298" s="144" t="s">
        <v>813</v>
      </c>
      <c r="H298" s="144" t="s">
        <v>813</v>
      </c>
      <c r="I298" s="128" t="s">
        <v>85</v>
      </c>
      <c r="J298" s="132" t="s">
        <v>85</v>
      </c>
      <c r="K298" s="132" t="s">
        <v>85</v>
      </c>
      <c r="L298" s="129" t="s">
        <v>398</v>
      </c>
      <c r="M298" s="132" t="s">
        <v>85</v>
      </c>
      <c r="N298" s="129" t="s">
        <v>399</v>
      </c>
    </row>
    <row r="299" customFormat="false" ht="33" hidden="false" customHeight="false" outlineLevel="0" collapsed="false">
      <c r="A299" s="133"/>
      <c r="B299" s="123" t="s">
        <v>85</v>
      </c>
      <c r="C299" s="141" t="s">
        <v>814</v>
      </c>
      <c r="D299" s="143" t="s">
        <v>815</v>
      </c>
      <c r="E299" s="126" t="s">
        <v>799</v>
      </c>
      <c r="F299" s="145"/>
      <c r="G299" s="144" t="s">
        <v>813</v>
      </c>
      <c r="H299" s="144" t="s">
        <v>813</v>
      </c>
      <c r="I299" s="128" t="s">
        <v>85</v>
      </c>
      <c r="J299" s="132" t="s">
        <v>85</v>
      </c>
      <c r="K299" s="132" t="s">
        <v>85</v>
      </c>
      <c r="L299" s="129" t="s">
        <v>398</v>
      </c>
      <c r="M299" s="132" t="s">
        <v>85</v>
      </c>
      <c r="N299" s="129" t="s">
        <v>399</v>
      </c>
    </row>
    <row r="300" customFormat="false" ht="33" hidden="false" customHeight="false" outlineLevel="0" collapsed="false">
      <c r="A300" s="133"/>
      <c r="B300" s="123" t="s">
        <v>85</v>
      </c>
      <c r="C300" s="141" t="s">
        <v>816</v>
      </c>
      <c r="D300" s="143" t="s">
        <v>817</v>
      </c>
      <c r="E300" s="126" t="s">
        <v>541</v>
      </c>
      <c r="F300" s="145"/>
      <c r="G300" s="144" t="s">
        <v>818</v>
      </c>
      <c r="H300" s="144" t="s">
        <v>818</v>
      </c>
      <c r="I300" s="128" t="s">
        <v>85</v>
      </c>
      <c r="J300" s="132" t="s">
        <v>85</v>
      </c>
      <c r="K300" s="132" t="s">
        <v>85</v>
      </c>
      <c r="L300" s="129" t="s">
        <v>398</v>
      </c>
      <c r="M300" s="132" t="s">
        <v>85</v>
      </c>
      <c r="N300" s="129" t="s">
        <v>399</v>
      </c>
    </row>
    <row r="301" customFormat="false" ht="33" hidden="false" customHeight="false" outlineLevel="0" collapsed="false">
      <c r="A301" s="133"/>
      <c r="B301" s="123" t="s">
        <v>85</v>
      </c>
      <c r="C301" s="141" t="s">
        <v>819</v>
      </c>
      <c r="D301" s="143" t="s">
        <v>820</v>
      </c>
      <c r="E301" s="126" t="s">
        <v>541</v>
      </c>
      <c r="F301" s="145"/>
      <c r="G301" s="144" t="s">
        <v>821</v>
      </c>
      <c r="H301" s="144" t="s">
        <v>821</v>
      </c>
      <c r="I301" s="128" t="s">
        <v>85</v>
      </c>
      <c r="J301" s="132" t="s">
        <v>85</v>
      </c>
      <c r="K301" s="132" t="s">
        <v>85</v>
      </c>
      <c r="L301" s="129" t="s">
        <v>398</v>
      </c>
      <c r="M301" s="132" t="s">
        <v>85</v>
      </c>
      <c r="N301" s="129" t="s">
        <v>399</v>
      </c>
    </row>
    <row r="302" customFormat="false" ht="24.75" hidden="false" customHeight="false" outlineLevel="0" collapsed="false">
      <c r="A302" s="133"/>
      <c r="B302" s="123" t="s">
        <v>85</v>
      </c>
      <c r="C302" s="141" t="s">
        <v>822</v>
      </c>
      <c r="D302" s="143" t="s">
        <v>823</v>
      </c>
      <c r="E302" s="126" t="s">
        <v>541</v>
      </c>
      <c r="F302" s="145"/>
      <c r="G302" s="144" t="s">
        <v>824</v>
      </c>
      <c r="H302" s="144" t="s">
        <v>824</v>
      </c>
      <c r="I302" s="128" t="s">
        <v>85</v>
      </c>
      <c r="J302" s="132" t="s">
        <v>85</v>
      </c>
      <c r="K302" s="132" t="s">
        <v>85</v>
      </c>
      <c r="L302" s="129" t="s">
        <v>398</v>
      </c>
      <c r="M302" s="132" t="s">
        <v>85</v>
      </c>
      <c r="N302" s="129" t="s">
        <v>399</v>
      </c>
    </row>
    <row r="303" customFormat="false" ht="24.75" hidden="false" customHeight="false" outlineLevel="0" collapsed="false">
      <c r="A303" s="133"/>
      <c r="B303" s="123" t="s">
        <v>85</v>
      </c>
      <c r="C303" s="141" t="s">
        <v>825</v>
      </c>
      <c r="D303" s="143" t="s">
        <v>820</v>
      </c>
      <c r="E303" s="126" t="s">
        <v>541</v>
      </c>
      <c r="F303" s="145"/>
      <c r="G303" s="144" t="s">
        <v>826</v>
      </c>
      <c r="H303" s="144" t="s">
        <v>826</v>
      </c>
      <c r="I303" s="128" t="s">
        <v>85</v>
      </c>
      <c r="J303" s="132" t="s">
        <v>85</v>
      </c>
      <c r="K303" s="132" t="s">
        <v>85</v>
      </c>
      <c r="L303" s="129" t="s">
        <v>398</v>
      </c>
      <c r="M303" s="132" t="s">
        <v>85</v>
      </c>
      <c r="N303" s="129" t="s">
        <v>399</v>
      </c>
    </row>
    <row r="304" customFormat="false" ht="33" hidden="false" customHeight="false" outlineLevel="0" collapsed="false">
      <c r="A304" s="133"/>
      <c r="B304" s="123" t="s">
        <v>85</v>
      </c>
      <c r="C304" s="141" t="s">
        <v>827</v>
      </c>
      <c r="D304" s="143" t="s">
        <v>85</v>
      </c>
      <c r="E304" s="126" t="s">
        <v>541</v>
      </c>
      <c r="F304" s="145"/>
      <c r="G304" s="144" t="s">
        <v>828</v>
      </c>
      <c r="H304" s="144" t="s">
        <v>828</v>
      </c>
      <c r="I304" s="128" t="s">
        <v>85</v>
      </c>
      <c r="J304" s="132" t="s">
        <v>85</v>
      </c>
      <c r="K304" s="132" t="s">
        <v>85</v>
      </c>
      <c r="L304" s="129" t="s">
        <v>398</v>
      </c>
      <c r="M304" s="132" t="s">
        <v>85</v>
      </c>
      <c r="N304" s="129" t="s">
        <v>399</v>
      </c>
    </row>
    <row r="305" customFormat="false" ht="24.75" hidden="false" customHeight="false" outlineLevel="0" collapsed="false">
      <c r="A305" s="133"/>
      <c r="B305" s="123" t="s">
        <v>85</v>
      </c>
      <c r="C305" s="141" t="s">
        <v>829</v>
      </c>
      <c r="D305" s="143" t="s">
        <v>85</v>
      </c>
      <c r="E305" s="126" t="s">
        <v>541</v>
      </c>
      <c r="F305" s="145"/>
      <c r="G305" s="144" t="s">
        <v>830</v>
      </c>
      <c r="H305" s="144" t="s">
        <v>830</v>
      </c>
      <c r="I305" s="128" t="s">
        <v>85</v>
      </c>
      <c r="J305" s="132" t="s">
        <v>85</v>
      </c>
      <c r="K305" s="132" t="s">
        <v>85</v>
      </c>
      <c r="L305" s="129" t="s">
        <v>398</v>
      </c>
      <c r="M305" s="132" t="s">
        <v>85</v>
      </c>
      <c r="N305" s="129" t="s">
        <v>399</v>
      </c>
    </row>
    <row r="306" customFormat="false" ht="33" hidden="false" customHeight="false" outlineLevel="0" collapsed="false">
      <c r="A306" s="133"/>
      <c r="B306" s="123" t="s">
        <v>85</v>
      </c>
      <c r="C306" s="141" t="s">
        <v>831</v>
      </c>
      <c r="D306" s="143" t="s">
        <v>85</v>
      </c>
      <c r="E306" s="126" t="s">
        <v>541</v>
      </c>
      <c r="F306" s="145"/>
      <c r="G306" s="144" t="s">
        <v>832</v>
      </c>
      <c r="H306" s="144" t="s">
        <v>832</v>
      </c>
      <c r="I306" s="128" t="s">
        <v>85</v>
      </c>
      <c r="J306" s="132" t="s">
        <v>85</v>
      </c>
      <c r="K306" s="132" t="s">
        <v>85</v>
      </c>
      <c r="L306" s="129" t="s">
        <v>398</v>
      </c>
      <c r="M306" s="132" t="s">
        <v>85</v>
      </c>
      <c r="N306" s="129" t="s">
        <v>399</v>
      </c>
    </row>
    <row r="307" customFormat="false" ht="24.75" hidden="false" customHeight="false" outlineLevel="0" collapsed="false">
      <c r="A307" s="133"/>
      <c r="B307" s="123" t="s">
        <v>85</v>
      </c>
      <c r="C307" s="141" t="s">
        <v>833</v>
      </c>
      <c r="D307" s="143" t="s">
        <v>85</v>
      </c>
      <c r="E307" s="126" t="s">
        <v>541</v>
      </c>
      <c r="F307" s="145"/>
      <c r="G307" s="144" t="s">
        <v>834</v>
      </c>
      <c r="H307" s="144" t="s">
        <v>834</v>
      </c>
      <c r="I307" s="128" t="s">
        <v>85</v>
      </c>
      <c r="J307" s="132" t="s">
        <v>85</v>
      </c>
      <c r="K307" s="132" t="s">
        <v>85</v>
      </c>
      <c r="L307" s="129" t="s">
        <v>398</v>
      </c>
      <c r="M307" s="132" t="s">
        <v>85</v>
      </c>
      <c r="N307" s="129" t="s">
        <v>399</v>
      </c>
    </row>
    <row r="308" customFormat="false" ht="24.75" hidden="false" customHeight="false" outlineLevel="0" collapsed="false">
      <c r="A308" s="133"/>
      <c r="B308" s="123" t="s">
        <v>85</v>
      </c>
      <c r="C308" s="141" t="s">
        <v>835</v>
      </c>
      <c r="D308" s="143" t="s">
        <v>85</v>
      </c>
      <c r="E308" s="126" t="s">
        <v>541</v>
      </c>
      <c r="F308" s="145"/>
      <c r="G308" s="144" t="s">
        <v>834</v>
      </c>
      <c r="H308" s="144" t="s">
        <v>834</v>
      </c>
      <c r="I308" s="128" t="s">
        <v>85</v>
      </c>
      <c r="J308" s="132" t="s">
        <v>85</v>
      </c>
      <c r="K308" s="132" t="s">
        <v>85</v>
      </c>
      <c r="L308" s="129" t="s">
        <v>398</v>
      </c>
      <c r="M308" s="132" t="s">
        <v>85</v>
      </c>
      <c r="N308" s="129" t="s">
        <v>399</v>
      </c>
    </row>
    <row r="309" customFormat="false" ht="24.75" hidden="false" customHeight="false" outlineLevel="0" collapsed="false">
      <c r="A309" s="133"/>
      <c r="B309" s="123" t="s">
        <v>85</v>
      </c>
      <c r="C309" s="141" t="s">
        <v>836</v>
      </c>
      <c r="D309" s="143" t="s">
        <v>85</v>
      </c>
      <c r="E309" s="126" t="s">
        <v>541</v>
      </c>
      <c r="F309" s="145"/>
      <c r="G309" s="144" t="s">
        <v>834</v>
      </c>
      <c r="H309" s="144" t="s">
        <v>834</v>
      </c>
      <c r="I309" s="128" t="s">
        <v>85</v>
      </c>
      <c r="J309" s="132" t="s">
        <v>85</v>
      </c>
      <c r="K309" s="132" t="s">
        <v>85</v>
      </c>
      <c r="L309" s="129" t="s">
        <v>398</v>
      </c>
      <c r="M309" s="132" t="s">
        <v>85</v>
      </c>
      <c r="N309" s="129" t="s">
        <v>399</v>
      </c>
    </row>
    <row r="310" customFormat="false" ht="24.75" hidden="false" customHeight="false" outlineLevel="0" collapsed="false">
      <c r="A310" s="133"/>
      <c r="B310" s="123" t="s">
        <v>85</v>
      </c>
      <c r="C310" s="141" t="s">
        <v>837</v>
      </c>
      <c r="D310" s="143" t="s">
        <v>85</v>
      </c>
      <c r="E310" s="126" t="s">
        <v>541</v>
      </c>
      <c r="F310" s="145"/>
      <c r="G310" s="144" t="s">
        <v>834</v>
      </c>
      <c r="H310" s="144" t="s">
        <v>834</v>
      </c>
      <c r="I310" s="128" t="s">
        <v>85</v>
      </c>
      <c r="J310" s="132" t="s">
        <v>85</v>
      </c>
      <c r="K310" s="132" t="s">
        <v>85</v>
      </c>
      <c r="L310" s="129" t="s">
        <v>398</v>
      </c>
      <c r="M310" s="132" t="s">
        <v>85</v>
      </c>
      <c r="N310" s="129" t="s">
        <v>399</v>
      </c>
    </row>
    <row r="311" customFormat="false" ht="33" hidden="false" customHeight="false" outlineLevel="0" collapsed="false">
      <c r="A311" s="133"/>
      <c r="B311" s="123" t="s">
        <v>85</v>
      </c>
      <c r="C311" s="141" t="s">
        <v>838</v>
      </c>
      <c r="D311" s="143" t="n">
        <v>1380803</v>
      </c>
      <c r="E311" s="126" t="s">
        <v>397</v>
      </c>
      <c r="F311" s="145"/>
      <c r="G311" s="144" t="n">
        <v>8099</v>
      </c>
      <c r="H311" s="144" t="n">
        <v>8099</v>
      </c>
      <c r="I311" s="128" t="s">
        <v>85</v>
      </c>
      <c r="J311" s="132" t="s">
        <v>85</v>
      </c>
      <c r="K311" s="132" t="s">
        <v>85</v>
      </c>
      <c r="L311" s="129" t="s">
        <v>398</v>
      </c>
      <c r="M311" s="132" t="s">
        <v>85</v>
      </c>
      <c r="N311" s="129" t="s">
        <v>399</v>
      </c>
    </row>
    <row r="312" customFormat="false" ht="24.75" hidden="false" customHeight="false" outlineLevel="0" collapsed="false">
      <c r="A312" s="133"/>
      <c r="B312" s="123" t="s">
        <v>85</v>
      </c>
      <c r="C312" s="132" t="s">
        <v>839</v>
      </c>
      <c r="D312" s="138" t="n">
        <v>1380802</v>
      </c>
      <c r="E312" s="126" t="s">
        <v>397</v>
      </c>
      <c r="F312" s="145"/>
      <c r="G312" s="144" t="n">
        <v>30999</v>
      </c>
      <c r="H312" s="144" t="n">
        <v>30999</v>
      </c>
      <c r="I312" s="128" t="s">
        <v>85</v>
      </c>
      <c r="J312" s="132" t="s">
        <v>85</v>
      </c>
      <c r="K312" s="132" t="s">
        <v>85</v>
      </c>
      <c r="L312" s="129" t="s">
        <v>398</v>
      </c>
      <c r="M312" s="132" t="s">
        <v>85</v>
      </c>
      <c r="N312" s="129" t="s">
        <v>399</v>
      </c>
    </row>
    <row r="313" customFormat="false" ht="16.5" hidden="false" customHeight="false" outlineLevel="0" collapsed="false">
      <c r="A313" s="133"/>
      <c r="B313" s="123" t="s">
        <v>85</v>
      </c>
      <c r="C313" s="132" t="s">
        <v>840</v>
      </c>
      <c r="D313" s="138" t="s">
        <v>841</v>
      </c>
      <c r="E313" s="126" t="s">
        <v>541</v>
      </c>
      <c r="F313" s="145"/>
      <c r="G313" s="144" t="s">
        <v>842</v>
      </c>
      <c r="H313" s="144" t="s">
        <v>842</v>
      </c>
      <c r="I313" s="128" t="s">
        <v>85</v>
      </c>
      <c r="J313" s="132" t="s">
        <v>85</v>
      </c>
      <c r="K313" s="132" t="s">
        <v>85</v>
      </c>
      <c r="L313" s="129" t="s">
        <v>398</v>
      </c>
      <c r="M313" s="132" t="s">
        <v>85</v>
      </c>
      <c r="N313" s="129" t="s">
        <v>399</v>
      </c>
    </row>
    <row r="314" customFormat="false" ht="33" hidden="false" customHeight="false" outlineLevel="0" collapsed="false">
      <c r="A314" s="133"/>
      <c r="B314" s="123" t="s">
        <v>85</v>
      </c>
      <c r="C314" s="132" t="s">
        <v>843</v>
      </c>
      <c r="D314" s="138"/>
      <c r="E314" s="126" t="s">
        <v>541</v>
      </c>
      <c r="F314" s="145"/>
      <c r="G314" s="144" t="s">
        <v>844</v>
      </c>
      <c r="H314" s="144" t="s">
        <v>844</v>
      </c>
      <c r="I314" s="128" t="s">
        <v>85</v>
      </c>
      <c r="J314" s="132" t="s">
        <v>85</v>
      </c>
      <c r="K314" s="132" t="s">
        <v>85</v>
      </c>
      <c r="L314" s="129" t="s">
        <v>398</v>
      </c>
      <c r="M314" s="132" t="s">
        <v>85</v>
      </c>
      <c r="N314" s="129" t="s">
        <v>399</v>
      </c>
    </row>
    <row r="315" customFormat="false" ht="24.75" hidden="false" customHeight="false" outlineLevel="0" collapsed="false">
      <c r="A315" s="133"/>
      <c r="B315" s="123" t="s">
        <v>85</v>
      </c>
      <c r="C315" s="132" t="s">
        <v>845</v>
      </c>
      <c r="D315" s="138"/>
      <c r="E315" s="126" t="s">
        <v>541</v>
      </c>
      <c r="F315" s="145"/>
      <c r="G315" s="144" t="s">
        <v>846</v>
      </c>
      <c r="H315" s="144" t="s">
        <v>846</v>
      </c>
      <c r="I315" s="128" t="s">
        <v>85</v>
      </c>
      <c r="J315" s="132" t="s">
        <v>85</v>
      </c>
      <c r="K315" s="132" t="s">
        <v>85</v>
      </c>
      <c r="L315" s="129" t="s">
        <v>398</v>
      </c>
      <c r="M315" s="132" t="s">
        <v>85</v>
      </c>
      <c r="N315" s="129" t="s">
        <v>399</v>
      </c>
    </row>
    <row r="316" customFormat="false" ht="24.75" hidden="false" customHeight="false" outlineLevel="0" collapsed="false">
      <c r="A316" s="133"/>
      <c r="B316" s="123" t="s">
        <v>85</v>
      </c>
      <c r="C316" s="132" t="s">
        <v>847</v>
      </c>
      <c r="D316" s="138"/>
      <c r="E316" s="126" t="s">
        <v>541</v>
      </c>
      <c r="F316" s="145"/>
      <c r="G316" s="144" t="s">
        <v>846</v>
      </c>
      <c r="H316" s="144" t="s">
        <v>846</v>
      </c>
      <c r="I316" s="128" t="s">
        <v>85</v>
      </c>
      <c r="J316" s="132" t="s">
        <v>85</v>
      </c>
      <c r="K316" s="132" t="s">
        <v>85</v>
      </c>
      <c r="L316" s="129" t="s">
        <v>398</v>
      </c>
      <c r="M316" s="132" t="s">
        <v>85</v>
      </c>
      <c r="N316" s="129" t="s">
        <v>399</v>
      </c>
    </row>
    <row r="317" customFormat="false" ht="33" hidden="false" customHeight="false" outlineLevel="0" collapsed="false">
      <c r="A317" s="133"/>
      <c r="B317" s="123" t="s">
        <v>85</v>
      </c>
      <c r="C317" s="132" t="s">
        <v>848</v>
      </c>
      <c r="D317" s="138"/>
      <c r="E317" s="126" t="s">
        <v>541</v>
      </c>
      <c r="F317" s="145"/>
      <c r="G317" s="144" t="s">
        <v>849</v>
      </c>
      <c r="H317" s="144" t="s">
        <v>849</v>
      </c>
      <c r="I317" s="128" t="s">
        <v>85</v>
      </c>
      <c r="J317" s="132" t="s">
        <v>85</v>
      </c>
      <c r="K317" s="132" t="s">
        <v>85</v>
      </c>
      <c r="L317" s="129" t="s">
        <v>398</v>
      </c>
      <c r="M317" s="132" t="s">
        <v>85</v>
      </c>
      <c r="N317" s="129" t="s">
        <v>399</v>
      </c>
    </row>
    <row r="318" customFormat="false" ht="33" hidden="false" customHeight="false" outlineLevel="0" collapsed="false">
      <c r="A318" s="133"/>
      <c r="B318" s="123" t="s">
        <v>85</v>
      </c>
      <c r="C318" s="132" t="s">
        <v>850</v>
      </c>
      <c r="D318" s="138"/>
      <c r="E318" s="126" t="s">
        <v>541</v>
      </c>
      <c r="F318" s="145"/>
      <c r="G318" s="144" t="s">
        <v>851</v>
      </c>
      <c r="H318" s="144" t="s">
        <v>851</v>
      </c>
      <c r="I318" s="128" t="s">
        <v>85</v>
      </c>
      <c r="J318" s="132" t="s">
        <v>85</v>
      </c>
      <c r="K318" s="132" t="s">
        <v>85</v>
      </c>
      <c r="L318" s="129" t="s">
        <v>398</v>
      </c>
      <c r="M318" s="132" t="s">
        <v>85</v>
      </c>
      <c r="N318" s="129" t="s">
        <v>399</v>
      </c>
    </row>
    <row r="319" customFormat="false" ht="33" hidden="false" customHeight="false" outlineLevel="0" collapsed="false">
      <c r="A319" s="133"/>
      <c r="B319" s="123" t="s">
        <v>85</v>
      </c>
      <c r="C319" s="132" t="s">
        <v>852</v>
      </c>
      <c r="D319" s="138"/>
      <c r="E319" s="126" t="s">
        <v>541</v>
      </c>
      <c r="F319" s="145"/>
      <c r="G319" s="144" t="s">
        <v>851</v>
      </c>
      <c r="H319" s="144" t="s">
        <v>851</v>
      </c>
      <c r="I319" s="128" t="s">
        <v>85</v>
      </c>
      <c r="J319" s="132" t="s">
        <v>85</v>
      </c>
      <c r="K319" s="132" t="s">
        <v>85</v>
      </c>
      <c r="L319" s="129" t="s">
        <v>398</v>
      </c>
      <c r="M319" s="132" t="s">
        <v>85</v>
      </c>
      <c r="N319" s="129" t="s">
        <v>399</v>
      </c>
    </row>
    <row r="320" customFormat="false" ht="33" hidden="false" customHeight="false" outlineLevel="0" collapsed="false">
      <c r="A320" s="133"/>
      <c r="B320" s="123" t="s">
        <v>85</v>
      </c>
      <c r="C320" s="132" t="s">
        <v>853</v>
      </c>
      <c r="D320" s="138"/>
      <c r="E320" s="126" t="s">
        <v>541</v>
      </c>
      <c r="F320" s="145"/>
      <c r="G320" s="144" t="s">
        <v>849</v>
      </c>
      <c r="H320" s="144" t="s">
        <v>849</v>
      </c>
      <c r="I320" s="128" t="s">
        <v>85</v>
      </c>
      <c r="J320" s="132" t="s">
        <v>85</v>
      </c>
      <c r="K320" s="132" t="s">
        <v>85</v>
      </c>
      <c r="L320" s="129" t="s">
        <v>398</v>
      </c>
      <c r="M320" s="132" t="s">
        <v>85</v>
      </c>
      <c r="N320" s="129" t="s">
        <v>399</v>
      </c>
    </row>
    <row r="321" customFormat="false" ht="33" hidden="false" customHeight="false" outlineLevel="0" collapsed="false">
      <c r="A321" s="133"/>
      <c r="B321" s="123" t="s">
        <v>85</v>
      </c>
      <c r="C321" s="132" t="s">
        <v>854</v>
      </c>
      <c r="D321" s="138"/>
      <c r="E321" s="126" t="s">
        <v>541</v>
      </c>
      <c r="F321" s="145"/>
      <c r="G321" s="144" t="s">
        <v>851</v>
      </c>
      <c r="H321" s="144" t="s">
        <v>851</v>
      </c>
      <c r="I321" s="128" t="s">
        <v>85</v>
      </c>
      <c r="J321" s="132" t="s">
        <v>85</v>
      </c>
      <c r="K321" s="132" t="s">
        <v>85</v>
      </c>
      <c r="L321" s="129" t="s">
        <v>398</v>
      </c>
      <c r="M321" s="132" t="s">
        <v>85</v>
      </c>
      <c r="N321" s="129" t="s">
        <v>399</v>
      </c>
    </row>
    <row r="322" customFormat="false" ht="16.5" hidden="false" customHeight="false" outlineLevel="0" collapsed="false">
      <c r="A322" s="133"/>
      <c r="B322" s="123" t="s">
        <v>85</v>
      </c>
      <c r="C322" s="132" t="s">
        <v>855</v>
      </c>
      <c r="D322" s="138" t="s">
        <v>856</v>
      </c>
      <c r="E322" s="126" t="s">
        <v>397</v>
      </c>
      <c r="F322" s="145"/>
      <c r="G322" s="144" t="n">
        <v>18140</v>
      </c>
      <c r="H322" s="144" t="n">
        <v>18140</v>
      </c>
      <c r="I322" s="128" t="s">
        <v>85</v>
      </c>
      <c r="J322" s="132" t="s">
        <v>85</v>
      </c>
      <c r="K322" s="132" t="s">
        <v>85</v>
      </c>
      <c r="L322" s="129" t="s">
        <v>398</v>
      </c>
      <c r="M322" s="132" t="s">
        <v>85</v>
      </c>
      <c r="N322" s="129" t="s">
        <v>399</v>
      </c>
    </row>
    <row r="323" customFormat="false" ht="16.5" hidden="false" customHeight="false" outlineLevel="0" collapsed="false">
      <c r="A323" s="133"/>
      <c r="B323" s="123" t="s">
        <v>85</v>
      </c>
      <c r="C323" s="132" t="s">
        <v>857</v>
      </c>
      <c r="D323" s="138" t="s">
        <v>85</v>
      </c>
      <c r="E323" s="126" t="s">
        <v>803</v>
      </c>
      <c r="F323" s="145"/>
      <c r="G323" s="144" t="n">
        <v>158400</v>
      </c>
      <c r="H323" s="144" t="n">
        <v>158400</v>
      </c>
      <c r="I323" s="128"/>
      <c r="J323" s="132"/>
      <c r="K323" s="132"/>
      <c r="L323" s="129"/>
      <c r="M323" s="132"/>
      <c r="N323" s="129"/>
    </row>
    <row r="324" customFormat="false" ht="15" hidden="false" customHeight="false" outlineLevel="0" collapsed="false">
      <c r="A324" s="133"/>
      <c r="B324" s="123" t="s">
        <v>85</v>
      </c>
      <c r="C324" s="132" t="s">
        <v>858</v>
      </c>
      <c r="D324" s="138" t="s">
        <v>85</v>
      </c>
      <c r="E324" s="126" t="s">
        <v>397</v>
      </c>
      <c r="F324" s="145"/>
      <c r="G324" s="144" t="n">
        <v>3780</v>
      </c>
      <c r="H324" s="144" t="n">
        <v>3780</v>
      </c>
      <c r="I324" s="128" t="s">
        <v>85</v>
      </c>
      <c r="J324" s="132" t="s">
        <v>85</v>
      </c>
      <c r="K324" s="132" t="s">
        <v>85</v>
      </c>
      <c r="L324" s="129" t="s">
        <v>398</v>
      </c>
      <c r="M324" s="132" t="s">
        <v>85</v>
      </c>
      <c r="N324" s="129" t="s">
        <v>399</v>
      </c>
    </row>
    <row r="325" customFormat="false" ht="16.5" hidden="false" customHeight="false" outlineLevel="0" collapsed="false">
      <c r="A325" s="133"/>
      <c r="B325" s="123" t="s">
        <v>85</v>
      </c>
      <c r="C325" s="132" t="s">
        <v>859</v>
      </c>
      <c r="D325" s="138" t="s">
        <v>817</v>
      </c>
      <c r="E325" s="126" t="s">
        <v>397</v>
      </c>
      <c r="F325" s="145"/>
      <c r="G325" s="144" t="n">
        <v>45840</v>
      </c>
      <c r="H325" s="144" t="n">
        <v>45840</v>
      </c>
      <c r="I325" s="128" t="s">
        <v>85</v>
      </c>
      <c r="J325" s="132" t="s">
        <v>85</v>
      </c>
      <c r="K325" s="132" t="s">
        <v>85</v>
      </c>
      <c r="L325" s="129" t="s">
        <v>398</v>
      </c>
      <c r="M325" s="132" t="s">
        <v>85</v>
      </c>
      <c r="N325" s="129" t="s">
        <v>399</v>
      </c>
    </row>
    <row r="326" customFormat="false" ht="24.75" hidden="false" customHeight="false" outlineLevel="0" collapsed="false">
      <c r="A326" s="133"/>
      <c r="B326" s="123" t="s">
        <v>85</v>
      </c>
      <c r="C326" s="132" t="s">
        <v>860</v>
      </c>
      <c r="D326" s="138" t="s">
        <v>85</v>
      </c>
      <c r="E326" s="126" t="s">
        <v>541</v>
      </c>
      <c r="F326" s="145"/>
      <c r="G326" s="144" t="n">
        <v>12213</v>
      </c>
      <c r="H326" s="144" t="n">
        <v>12213</v>
      </c>
      <c r="I326" s="128"/>
      <c r="J326" s="132"/>
      <c r="K326" s="132"/>
      <c r="L326" s="129"/>
      <c r="M326" s="132"/>
      <c r="N326" s="129"/>
    </row>
    <row r="327" customFormat="false" ht="24.75" hidden="false" customHeight="false" outlineLevel="0" collapsed="false">
      <c r="A327" s="133"/>
      <c r="B327" s="123" t="s">
        <v>85</v>
      </c>
      <c r="C327" s="132" t="s">
        <v>861</v>
      </c>
      <c r="D327" s="138" t="s">
        <v>85</v>
      </c>
      <c r="E327" s="126" t="s">
        <v>397</v>
      </c>
      <c r="F327" s="145"/>
      <c r="G327" s="144" t="n">
        <v>26460</v>
      </c>
      <c r="H327" s="144" t="n">
        <v>26460</v>
      </c>
      <c r="I327" s="128" t="s">
        <v>85</v>
      </c>
      <c r="J327" s="132" t="s">
        <v>85</v>
      </c>
      <c r="K327" s="132" t="s">
        <v>85</v>
      </c>
      <c r="L327" s="129" t="s">
        <v>398</v>
      </c>
      <c r="M327" s="132" t="s">
        <v>85</v>
      </c>
      <c r="N327" s="129" t="s">
        <v>399</v>
      </c>
    </row>
    <row r="328" customFormat="false" ht="16.5" hidden="false" customHeight="false" outlineLevel="0" collapsed="false">
      <c r="A328" s="133"/>
      <c r="B328" s="123" t="s">
        <v>85</v>
      </c>
      <c r="C328" s="132" t="s">
        <v>862</v>
      </c>
      <c r="D328" s="138" t="s">
        <v>85</v>
      </c>
      <c r="E328" s="126" t="s">
        <v>397</v>
      </c>
      <c r="F328" s="145"/>
      <c r="G328" s="144" t="n">
        <v>3885</v>
      </c>
      <c r="H328" s="144" t="n">
        <v>3885</v>
      </c>
      <c r="I328" s="128" t="s">
        <v>85</v>
      </c>
      <c r="J328" s="132" t="s">
        <v>85</v>
      </c>
      <c r="K328" s="132" t="s">
        <v>85</v>
      </c>
      <c r="L328" s="129" t="s">
        <v>398</v>
      </c>
      <c r="M328" s="132" t="s">
        <v>85</v>
      </c>
      <c r="N328" s="129" t="s">
        <v>399</v>
      </c>
    </row>
    <row r="329" customFormat="false" ht="24.75" hidden="false" customHeight="false" outlineLevel="0" collapsed="false">
      <c r="A329" s="133"/>
      <c r="B329" s="123" t="s">
        <v>85</v>
      </c>
      <c r="C329" s="132" t="s">
        <v>863</v>
      </c>
      <c r="D329" s="138" t="s">
        <v>85</v>
      </c>
      <c r="E329" s="126" t="s">
        <v>397</v>
      </c>
      <c r="F329" s="145"/>
      <c r="G329" s="144" t="n">
        <v>19950</v>
      </c>
      <c r="H329" s="144" t="n">
        <v>19950</v>
      </c>
      <c r="I329" s="128" t="s">
        <v>85</v>
      </c>
      <c r="J329" s="132" t="s">
        <v>85</v>
      </c>
      <c r="K329" s="132" t="s">
        <v>85</v>
      </c>
      <c r="L329" s="129" t="s">
        <v>398</v>
      </c>
      <c r="M329" s="132" t="s">
        <v>85</v>
      </c>
      <c r="N329" s="129" t="s">
        <v>399</v>
      </c>
    </row>
    <row r="330" customFormat="false" ht="15" hidden="false" customHeight="false" outlineLevel="0" collapsed="false">
      <c r="A330" s="133"/>
      <c r="B330" s="123" t="s">
        <v>85</v>
      </c>
      <c r="C330" s="132" t="s">
        <v>864</v>
      </c>
      <c r="D330" s="138" t="s">
        <v>85</v>
      </c>
      <c r="E330" s="126" t="s">
        <v>397</v>
      </c>
      <c r="F330" s="145"/>
      <c r="G330" s="144" t="n">
        <v>19200</v>
      </c>
      <c r="H330" s="144" t="n">
        <v>19200</v>
      </c>
      <c r="I330" s="128" t="s">
        <v>85</v>
      </c>
      <c r="J330" s="132" t="s">
        <v>85</v>
      </c>
      <c r="K330" s="132" t="s">
        <v>85</v>
      </c>
      <c r="L330" s="129" t="s">
        <v>398</v>
      </c>
      <c r="M330" s="132" t="s">
        <v>85</v>
      </c>
      <c r="N330" s="129" t="s">
        <v>399</v>
      </c>
    </row>
    <row r="331" customFormat="false" ht="16.5" hidden="false" customHeight="false" outlineLevel="0" collapsed="false">
      <c r="A331" s="133"/>
      <c r="B331" s="123" t="s">
        <v>85</v>
      </c>
      <c r="C331" s="132" t="s">
        <v>865</v>
      </c>
      <c r="D331" s="138" t="s">
        <v>85</v>
      </c>
      <c r="E331" s="126" t="s">
        <v>397</v>
      </c>
      <c r="F331" s="145"/>
      <c r="G331" s="144" t="n">
        <v>4500</v>
      </c>
      <c r="H331" s="144" t="n">
        <v>4500</v>
      </c>
      <c r="I331" s="128" t="s">
        <v>85</v>
      </c>
      <c r="J331" s="132" t="s">
        <v>85</v>
      </c>
      <c r="K331" s="132" t="s">
        <v>85</v>
      </c>
      <c r="L331" s="129" t="s">
        <v>398</v>
      </c>
      <c r="M331" s="132" t="s">
        <v>85</v>
      </c>
      <c r="N331" s="129" t="s">
        <v>399</v>
      </c>
    </row>
    <row r="332" customFormat="false" ht="16.5" hidden="false" customHeight="false" outlineLevel="0" collapsed="false">
      <c r="A332" s="133"/>
      <c r="B332" s="123" t="s">
        <v>85</v>
      </c>
      <c r="C332" s="132" t="s">
        <v>866</v>
      </c>
      <c r="D332" s="138" t="n">
        <v>1380817</v>
      </c>
      <c r="E332" s="126" t="s">
        <v>397</v>
      </c>
      <c r="F332" s="138"/>
      <c r="G332" s="144" t="n">
        <v>39800</v>
      </c>
      <c r="H332" s="144" t="n">
        <v>39800</v>
      </c>
      <c r="I332" s="128" t="s">
        <v>85</v>
      </c>
      <c r="J332" s="132" t="s">
        <v>85</v>
      </c>
      <c r="K332" s="132" t="s">
        <v>85</v>
      </c>
      <c r="L332" s="129" t="s">
        <v>398</v>
      </c>
      <c r="M332" s="132" t="s">
        <v>85</v>
      </c>
      <c r="N332" s="129" t="s">
        <v>399</v>
      </c>
    </row>
    <row r="333" customFormat="false" ht="16.5" hidden="false" customHeight="false" outlineLevel="0" collapsed="false">
      <c r="A333" s="133"/>
      <c r="B333" s="123" t="s">
        <v>85</v>
      </c>
      <c r="C333" s="141" t="s">
        <v>867</v>
      </c>
      <c r="D333" s="143" t="n">
        <v>1380816</v>
      </c>
      <c r="E333" s="126" t="s">
        <v>397</v>
      </c>
      <c r="F333" s="138"/>
      <c r="G333" s="144" t="n">
        <v>11912</v>
      </c>
      <c r="H333" s="144" t="n">
        <v>11912</v>
      </c>
      <c r="I333" s="128" t="s">
        <v>85</v>
      </c>
      <c r="J333" s="132" t="s">
        <v>85</v>
      </c>
      <c r="K333" s="132" t="s">
        <v>85</v>
      </c>
      <c r="L333" s="129" t="s">
        <v>398</v>
      </c>
      <c r="M333" s="132" t="s">
        <v>85</v>
      </c>
      <c r="N333" s="129" t="s">
        <v>399</v>
      </c>
    </row>
    <row r="334" customFormat="false" ht="24.75" hidden="false" customHeight="false" outlineLevel="0" collapsed="false">
      <c r="B334" s="123" t="s">
        <v>85</v>
      </c>
      <c r="C334" s="141" t="s">
        <v>868</v>
      </c>
      <c r="D334" s="143" t="n">
        <v>1380822</v>
      </c>
      <c r="E334" s="126" t="s">
        <v>397</v>
      </c>
      <c r="F334" s="138"/>
      <c r="G334" s="144" t="n">
        <v>3668.6</v>
      </c>
      <c r="H334" s="144" t="n">
        <v>3668.6</v>
      </c>
      <c r="I334" s="128" t="s">
        <v>85</v>
      </c>
      <c r="J334" s="132" t="s">
        <v>85</v>
      </c>
      <c r="K334" s="132" t="s">
        <v>85</v>
      </c>
      <c r="L334" s="129" t="s">
        <v>398</v>
      </c>
      <c r="M334" s="132" t="s">
        <v>85</v>
      </c>
      <c r="N334" s="129" t="s">
        <v>399</v>
      </c>
    </row>
    <row r="335" customFormat="false" ht="33" hidden="false" customHeight="false" outlineLevel="0" collapsed="false">
      <c r="B335" s="123" t="s">
        <v>85</v>
      </c>
      <c r="C335" s="132" t="s">
        <v>869</v>
      </c>
      <c r="D335" s="138" t="s">
        <v>85</v>
      </c>
      <c r="E335" s="126" t="s">
        <v>397</v>
      </c>
      <c r="F335" s="138"/>
      <c r="G335" s="144" t="n">
        <v>16200</v>
      </c>
      <c r="H335" s="144" t="n">
        <v>16200</v>
      </c>
      <c r="I335" s="128" t="s">
        <v>85</v>
      </c>
      <c r="J335" s="132" t="s">
        <v>85</v>
      </c>
      <c r="K335" s="132" t="s">
        <v>85</v>
      </c>
      <c r="L335" s="129" t="s">
        <v>398</v>
      </c>
      <c r="M335" s="132" t="s">
        <v>85</v>
      </c>
      <c r="N335" s="129" t="s">
        <v>399</v>
      </c>
    </row>
    <row r="336" customFormat="false" ht="24.75" hidden="false" customHeight="false" outlineLevel="0" collapsed="false">
      <c r="B336" s="123" t="s">
        <v>85</v>
      </c>
      <c r="C336" s="132" t="s">
        <v>870</v>
      </c>
      <c r="D336" s="138" t="s">
        <v>85</v>
      </c>
      <c r="E336" s="126" t="s">
        <v>397</v>
      </c>
      <c r="F336" s="138"/>
      <c r="G336" s="144" t="n">
        <v>16200</v>
      </c>
      <c r="H336" s="144" t="n">
        <v>16200</v>
      </c>
      <c r="I336" s="128" t="s">
        <v>85</v>
      </c>
      <c r="J336" s="132" t="s">
        <v>85</v>
      </c>
      <c r="K336" s="132" t="s">
        <v>85</v>
      </c>
      <c r="L336" s="129" t="s">
        <v>398</v>
      </c>
      <c r="M336" s="132" t="s">
        <v>85</v>
      </c>
      <c r="N336" s="129" t="s">
        <v>399</v>
      </c>
    </row>
    <row r="337" customFormat="false" ht="16.5" hidden="false" customHeight="false" outlineLevel="0" collapsed="false">
      <c r="B337" s="123" t="s">
        <v>85</v>
      </c>
      <c r="C337" s="132" t="s">
        <v>871</v>
      </c>
      <c r="D337" s="138" t="s">
        <v>872</v>
      </c>
      <c r="E337" s="126" t="s">
        <v>873</v>
      </c>
      <c r="F337" s="138"/>
      <c r="G337" s="144" t="n">
        <v>15690</v>
      </c>
      <c r="H337" s="144" t="n">
        <v>15690</v>
      </c>
      <c r="I337" s="128" t="s">
        <v>85</v>
      </c>
      <c r="J337" s="132" t="s">
        <v>85</v>
      </c>
      <c r="K337" s="132" t="s">
        <v>85</v>
      </c>
      <c r="L337" s="129" t="s">
        <v>398</v>
      </c>
      <c r="M337" s="132" t="s">
        <v>85</v>
      </c>
      <c r="N337" s="129" t="s">
        <v>399</v>
      </c>
    </row>
    <row r="338" customFormat="false" ht="33" hidden="false" customHeight="false" outlineLevel="0" collapsed="false">
      <c r="B338" s="123" t="s">
        <v>85</v>
      </c>
      <c r="C338" s="132" t="s">
        <v>874</v>
      </c>
      <c r="D338" s="138" t="s">
        <v>875</v>
      </c>
      <c r="E338" s="126" t="s">
        <v>541</v>
      </c>
      <c r="F338" s="138"/>
      <c r="G338" s="144" t="n">
        <v>5200</v>
      </c>
      <c r="H338" s="144" t="n">
        <v>5200</v>
      </c>
      <c r="I338" s="128" t="s">
        <v>85</v>
      </c>
      <c r="J338" s="132" t="s">
        <v>85</v>
      </c>
      <c r="K338" s="132" t="s">
        <v>85</v>
      </c>
      <c r="L338" s="129" t="s">
        <v>398</v>
      </c>
      <c r="M338" s="132" t="s">
        <v>85</v>
      </c>
      <c r="N338" s="129" t="s">
        <v>399</v>
      </c>
    </row>
    <row r="339" customFormat="false" ht="16.5" hidden="false" customHeight="false" outlineLevel="0" collapsed="false">
      <c r="B339" s="123" t="s">
        <v>85</v>
      </c>
      <c r="C339" s="132" t="s">
        <v>876</v>
      </c>
      <c r="D339" s="138" t="s">
        <v>877</v>
      </c>
      <c r="E339" s="126" t="s">
        <v>541</v>
      </c>
      <c r="F339" s="138"/>
      <c r="G339" s="144" t="n">
        <v>6500</v>
      </c>
      <c r="H339" s="144" t="n">
        <v>6500</v>
      </c>
      <c r="I339" s="128" t="s">
        <v>85</v>
      </c>
      <c r="J339" s="132" t="s">
        <v>85</v>
      </c>
      <c r="K339" s="132" t="s">
        <v>85</v>
      </c>
      <c r="L339" s="129" t="s">
        <v>398</v>
      </c>
      <c r="M339" s="132" t="s">
        <v>85</v>
      </c>
      <c r="N339" s="129" t="s">
        <v>399</v>
      </c>
    </row>
    <row r="340" customFormat="false" ht="33" hidden="false" customHeight="false" outlineLevel="0" collapsed="false">
      <c r="B340" s="123" t="s">
        <v>85</v>
      </c>
      <c r="C340" s="132" t="s">
        <v>878</v>
      </c>
      <c r="D340" s="138" t="s">
        <v>879</v>
      </c>
      <c r="E340" s="126" t="s">
        <v>541</v>
      </c>
      <c r="F340" s="138"/>
      <c r="G340" s="144" t="n">
        <v>10500</v>
      </c>
      <c r="H340" s="144" t="n">
        <v>10500</v>
      </c>
      <c r="I340" s="128" t="s">
        <v>85</v>
      </c>
      <c r="J340" s="132" t="s">
        <v>85</v>
      </c>
      <c r="K340" s="132" t="s">
        <v>85</v>
      </c>
      <c r="L340" s="129" t="s">
        <v>398</v>
      </c>
      <c r="M340" s="132" t="s">
        <v>85</v>
      </c>
      <c r="N340" s="129" t="s">
        <v>399</v>
      </c>
    </row>
    <row r="341" customFormat="false" ht="33" hidden="false" customHeight="false" outlineLevel="0" collapsed="false">
      <c r="B341" s="123" t="s">
        <v>85</v>
      </c>
      <c r="C341" s="132" t="s">
        <v>880</v>
      </c>
      <c r="D341" s="138" t="s">
        <v>881</v>
      </c>
      <c r="E341" s="126" t="s">
        <v>882</v>
      </c>
      <c r="F341" s="138"/>
      <c r="G341" s="144" t="n">
        <v>48600</v>
      </c>
      <c r="H341" s="144" t="n">
        <v>48600</v>
      </c>
      <c r="I341" s="128" t="s">
        <v>85</v>
      </c>
      <c r="J341" s="132" t="s">
        <v>85</v>
      </c>
      <c r="K341" s="132" t="s">
        <v>85</v>
      </c>
      <c r="L341" s="129" t="s">
        <v>398</v>
      </c>
      <c r="M341" s="132" t="s">
        <v>85</v>
      </c>
      <c r="N341" s="129" t="s">
        <v>399</v>
      </c>
    </row>
    <row r="342" customFormat="false" ht="33" hidden="false" customHeight="false" outlineLevel="0" collapsed="false">
      <c r="B342" s="123" t="s">
        <v>85</v>
      </c>
      <c r="C342" s="132" t="s">
        <v>883</v>
      </c>
      <c r="D342" s="138" t="s">
        <v>884</v>
      </c>
      <c r="E342" s="126" t="s">
        <v>541</v>
      </c>
      <c r="F342" s="138"/>
      <c r="G342" s="144" t="n">
        <v>9600</v>
      </c>
      <c r="H342" s="144" t="n">
        <v>9600</v>
      </c>
      <c r="I342" s="128" t="s">
        <v>85</v>
      </c>
      <c r="J342" s="132" t="s">
        <v>85</v>
      </c>
      <c r="K342" s="132" t="s">
        <v>85</v>
      </c>
      <c r="L342" s="129" t="s">
        <v>398</v>
      </c>
      <c r="M342" s="132" t="s">
        <v>85</v>
      </c>
      <c r="N342" s="129" t="s">
        <v>399</v>
      </c>
    </row>
    <row r="343" customFormat="false" ht="24.75" hidden="false" customHeight="false" outlineLevel="0" collapsed="false">
      <c r="B343" s="123" t="s">
        <v>85</v>
      </c>
      <c r="C343" s="132" t="s">
        <v>885</v>
      </c>
      <c r="D343" s="138" t="s">
        <v>886</v>
      </c>
      <c r="E343" s="126" t="s">
        <v>541</v>
      </c>
      <c r="F343" s="138"/>
      <c r="G343" s="144" t="n">
        <v>22190</v>
      </c>
      <c r="H343" s="144" t="n">
        <v>22190</v>
      </c>
      <c r="I343" s="128" t="s">
        <v>85</v>
      </c>
      <c r="J343" s="132" t="s">
        <v>85</v>
      </c>
      <c r="K343" s="132" t="s">
        <v>85</v>
      </c>
      <c r="L343" s="129" t="s">
        <v>398</v>
      </c>
      <c r="M343" s="132" t="s">
        <v>85</v>
      </c>
      <c r="N343" s="129" t="s">
        <v>399</v>
      </c>
    </row>
    <row r="344" customFormat="false" ht="24.75" hidden="false" customHeight="false" outlineLevel="0" collapsed="false">
      <c r="B344" s="123" t="s">
        <v>85</v>
      </c>
      <c r="C344" s="132" t="s">
        <v>887</v>
      </c>
      <c r="D344" s="138" t="s">
        <v>888</v>
      </c>
      <c r="E344" s="126" t="s">
        <v>541</v>
      </c>
      <c r="F344" s="138"/>
      <c r="G344" s="144" t="n">
        <v>21990</v>
      </c>
      <c r="H344" s="144" t="n">
        <v>21990</v>
      </c>
      <c r="I344" s="128" t="s">
        <v>85</v>
      </c>
      <c r="J344" s="132" t="s">
        <v>85</v>
      </c>
      <c r="K344" s="132" t="s">
        <v>85</v>
      </c>
      <c r="L344" s="129" t="s">
        <v>398</v>
      </c>
      <c r="M344" s="132" t="s">
        <v>85</v>
      </c>
      <c r="N344" s="129" t="s">
        <v>399</v>
      </c>
    </row>
    <row r="345" customFormat="false" ht="33" hidden="false" customHeight="false" outlineLevel="0" collapsed="false">
      <c r="B345" s="123" t="s">
        <v>85</v>
      </c>
      <c r="C345" s="132" t="s">
        <v>889</v>
      </c>
      <c r="D345" s="138" t="s">
        <v>890</v>
      </c>
      <c r="E345" s="126" t="s">
        <v>541</v>
      </c>
      <c r="F345" s="138"/>
      <c r="G345" s="144" t="n">
        <v>9000</v>
      </c>
      <c r="H345" s="144" t="n">
        <v>9000</v>
      </c>
      <c r="I345" s="128" t="s">
        <v>85</v>
      </c>
      <c r="J345" s="132" t="s">
        <v>85</v>
      </c>
      <c r="K345" s="132" t="s">
        <v>85</v>
      </c>
      <c r="L345" s="129" t="s">
        <v>398</v>
      </c>
      <c r="M345" s="132" t="s">
        <v>85</v>
      </c>
      <c r="N345" s="129" t="s">
        <v>399</v>
      </c>
    </row>
    <row r="346" customFormat="false" ht="16.5" hidden="false" customHeight="false" outlineLevel="0" collapsed="false">
      <c r="B346" s="123" t="s">
        <v>85</v>
      </c>
      <c r="C346" s="132" t="s">
        <v>891</v>
      </c>
      <c r="D346" s="138" t="s">
        <v>892</v>
      </c>
      <c r="E346" s="126" t="s">
        <v>541</v>
      </c>
      <c r="F346" s="138"/>
      <c r="G346" s="144" t="n">
        <v>13000</v>
      </c>
      <c r="H346" s="144" t="n">
        <v>13000</v>
      </c>
      <c r="I346" s="128" t="s">
        <v>85</v>
      </c>
      <c r="J346" s="132" t="s">
        <v>85</v>
      </c>
      <c r="K346" s="132" t="s">
        <v>85</v>
      </c>
      <c r="L346" s="129" t="s">
        <v>398</v>
      </c>
      <c r="M346" s="132" t="s">
        <v>85</v>
      </c>
      <c r="N346" s="129" t="s">
        <v>399</v>
      </c>
    </row>
    <row r="347" customFormat="false" ht="24.75" hidden="false" customHeight="false" outlineLevel="0" collapsed="false">
      <c r="B347" s="123" t="s">
        <v>85</v>
      </c>
      <c r="C347" s="132" t="s">
        <v>893</v>
      </c>
      <c r="D347" s="138" t="s">
        <v>85</v>
      </c>
      <c r="E347" s="126" t="s">
        <v>397</v>
      </c>
      <c r="F347" s="138"/>
      <c r="G347" s="144" t="n">
        <v>92619.99</v>
      </c>
      <c r="H347" s="144" t="n">
        <v>92619.99</v>
      </c>
      <c r="I347" s="128" t="s">
        <v>85</v>
      </c>
      <c r="J347" s="132" t="s">
        <v>85</v>
      </c>
      <c r="K347" s="132" t="s">
        <v>85</v>
      </c>
      <c r="L347" s="129" t="s">
        <v>398</v>
      </c>
      <c r="M347" s="132" t="s">
        <v>85</v>
      </c>
      <c r="N347" s="129" t="s">
        <v>399</v>
      </c>
    </row>
    <row r="348" customFormat="false" ht="22.5" hidden="false" customHeight="false" outlineLevel="0" collapsed="false">
      <c r="B348" s="123" t="s">
        <v>85</v>
      </c>
      <c r="C348" s="132" t="s">
        <v>894</v>
      </c>
      <c r="D348" s="138" t="s">
        <v>85</v>
      </c>
      <c r="E348" s="126" t="s">
        <v>895</v>
      </c>
      <c r="F348" s="138"/>
      <c r="G348" s="144" t="n">
        <v>9799</v>
      </c>
      <c r="H348" s="144" t="n">
        <v>9799</v>
      </c>
      <c r="I348" s="128" t="s">
        <v>85</v>
      </c>
      <c r="J348" s="132" t="s">
        <v>85</v>
      </c>
      <c r="K348" s="132" t="s">
        <v>85</v>
      </c>
      <c r="L348" s="129" t="s">
        <v>398</v>
      </c>
      <c r="M348" s="132" t="s">
        <v>85</v>
      </c>
      <c r="N348" s="129" t="s">
        <v>399</v>
      </c>
    </row>
    <row r="349" customFormat="false" ht="22.5" hidden="false" customHeight="false" outlineLevel="0" collapsed="false">
      <c r="B349" s="123" t="s">
        <v>85</v>
      </c>
      <c r="C349" s="132" t="s">
        <v>896</v>
      </c>
      <c r="D349" s="138" t="s">
        <v>85</v>
      </c>
      <c r="E349" s="126" t="s">
        <v>897</v>
      </c>
      <c r="F349" s="138"/>
      <c r="G349" s="144" t="n">
        <v>22160</v>
      </c>
      <c r="H349" s="144" t="n">
        <v>22160</v>
      </c>
      <c r="I349" s="128" t="s">
        <v>85</v>
      </c>
      <c r="J349" s="132" t="s">
        <v>85</v>
      </c>
      <c r="K349" s="132" t="s">
        <v>85</v>
      </c>
      <c r="L349" s="129" t="s">
        <v>398</v>
      </c>
      <c r="M349" s="132" t="s">
        <v>85</v>
      </c>
      <c r="N349" s="129" t="s">
        <v>399</v>
      </c>
    </row>
    <row r="350" customFormat="false" ht="24.75" hidden="false" customHeight="false" outlineLevel="0" collapsed="false">
      <c r="B350" s="123" t="s">
        <v>85</v>
      </c>
      <c r="C350" s="132" t="s">
        <v>898</v>
      </c>
      <c r="D350" s="138" t="s">
        <v>85</v>
      </c>
      <c r="E350" s="126" t="s">
        <v>897</v>
      </c>
      <c r="F350" s="138"/>
      <c r="G350" s="144" t="n">
        <v>3484</v>
      </c>
      <c r="H350" s="144" t="n">
        <v>3484</v>
      </c>
      <c r="I350" s="128" t="s">
        <v>85</v>
      </c>
      <c r="J350" s="132" t="s">
        <v>85</v>
      </c>
      <c r="K350" s="132" t="s">
        <v>85</v>
      </c>
      <c r="L350" s="129" t="s">
        <v>398</v>
      </c>
      <c r="M350" s="132" t="s">
        <v>85</v>
      </c>
      <c r="N350" s="129" t="s">
        <v>399</v>
      </c>
    </row>
    <row r="351" customFormat="false" ht="22.5" hidden="false" customHeight="false" outlineLevel="0" collapsed="false">
      <c r="B351" s="123" t="s">
        <v>85</v>
      </c>
      <c r="C351" s="132" t="s">
        <v>899</v>
      </c>
      <c r="D351" s="138" t="s">
        <v>85</v>
      </c>
      <c r="E351" s="126" t="s">
        <v>897</v>
      </c>
      <c r="F351" s="138"/>
      <c r="G351" s="144" t="n">
        <v>10000</v>
      </c>
      <c r="H351" s="144" t="n">
        <v>10000</v>
      </c>
      <c r="I351" s="128" t="s">
        <v>85</v>
      </c>
      <c r="J351" s="132" t="s">
        <v>85</v>
      </c>
      <c r="K351" s="132" t="s">
        <v>85</v>
      </c>
      <c r="L351" s="129" t="s">
        <v>398</v>
      </c>
      <c r="M351" s="132" t="s">
        <v>85</v>
      </c>
      <c r="N351" s="129" t="s">
        <v>399</v>
      </c>
    </row>
    <row r="352" customFormat="false" ht="16.5" hidden="false" customHeight="false" outlineLevel="0" collapsed="false">
      <c r="B352" s="123" t="s">
        <v>85</v>
      </c>
      <c r="C352" s="132" t="s">
        <v>900</v>
      </c>
      <c r="D352" s="138" t="s">
        <v>85</v>
      </c>
      <c r="E352" s="126" t="s">
        <v>428</v>
      </c>
      <c r="F352" s="138"/>
      <c r="G352" s="144" t="n">
        <v>4300</v>
      </c>
      <c r="H352" s="144" t="n">
        <v>4300</v>
      </c>
      <c r="I352" s="128" t="s">
        <v>85</v>
      </c>
      <c r="J352" s="132" t="s">
        <v>85</v>
      </c>
      <c r="K352" s="132" t="s">
        <v>85</v>
      </c>
      <c r="L352" s="129" t="s">
        <v>398</v>
      </c>
      <c r="M352" s="132" t="s">
        <v>85</v>
      </c>
      <c r="N352" s="129" t="s">
        <v>399</v>
      </c>
    </row>
    <row r="353" customFormat="false" ht="24.75" hidden="false" customHeight="false" outlineLevel="0" collapsed="false">
      <c r="B353" s="123" t="s">
        <v>85</v>
      </c>
      <c r="C353" s="132" t="s">
        <v>901</v>
      </c>
      <c r="D353" s="138" t="s">
        <v>85</v>
      </c>
      <c r="E353" s="126" t="s">
        <v>397</v>
      </c>
      <c r="F353" s="138"/>
      <c r="G353" s="144" t="n">
        <v>2200</v>
      </c>
      <c r="H353" s="144" t="n">
        <v>2200</v>
      </c>
      <c r="I353" s="128" t="s">
        <v>85</v>
      </c>
      <c r="J353" s="132" t="s">
        <v>85</v>
      </c>
      <c r="K353" s="132" t="s">
        <v>85</v>
      </c>
      <c r="L353" s="129" t="s">
        <v>398</v>
      </c>
      <c r="M353" s="132" t="s">
        <v>85</v>
      </c>
      <c r="N353" s="129" t="s">
        <v>399</v>
      </c>
    </row>
    <row r="354" customFormat="false" ht="22.5" hidden="false" customHeight="false" outlineLevel="0" collapsed="false">
      <c r="B354" s="123" t="s">
        <v>85</v>
      </c>
      <c r="C354" s="138" t="s">
        <v>902</v>
      </c>
      <c r="D354" s="138" t="s">
        <v>85</v>
      </c>
      <c r="E354" s="126" t="s">
        <v>895</v>
      </c>
      <c r="F354" s="138"/>
      <c r="G354" s="140" t="n">
        <v>14499</v>
      </c>
      <c r="H354" s="138" t="n">
        <v>14499</v>
      </c>
      <c r="I354" s="128" t="s">
        <v>85</v>
      </c>
      <c r="J354" s="132" t="s">
        <v>85</v>
      </c>
      <c r="K354" s="132" t="s">
        <v>85</v>
      </c>
      <c r="L354" s="129" t="s">
        <v>398</v>
      </c>
      <c r="M354" s="132" t="s">
        <v>85</v>
      </c>
      <c r="N354" s="129" t="s">
        <v>399</v>
      </c>
    </row>
    <row r="355" customFormat="false" ht="15" hidden="false" customHeight="false" outlineLevel="0" collapsed="false">
      <c r="B355" s="123" t="s">
        <v>85</v>
      </c>
      <c r="C355" s="146" t="s">
        <v>903</v>
      </c>
      <c r="D355" s="147"/>
      <c r="E355" s="130"/>
      <c r="F355" s="138"/>
      <c r="G355" s="148" t="n">
        <f aca="false">SUM(G11:G354)</f>
        <v>5505277.64</v>
      </c>
      <c r="H355" s="148" t="n">
        <f aca="false">SUM(H11:H354)</f>
        <v>5447232.17</v>
      </c>
      <c r="I355" s="132"/>
      <c r="J355" s="138"/>
      <c r="K355" s="138"/>
      <c r="L355" s="149"/>
      <c r="M355" s="149"/>
      <c r="N355" s="149"/>
    </row>
    <row r="356" customFormat="false" ht="15" hidden="false" customHeight="true" outlineLevel="0" collapsed="false">
      <c r="B356" s="150" t="s">
        <v>904</v>
      </c>
      <c r="C356" s="150"/>
      <c r="D356" s="150"/>
      <c r="E356" s="150"/>
      <c r="F356" s="150"/>
      <c r="G356" s="150"/>
      <c r="H356" s="150"/>
      <c r="I356" s="150"/>
      <c r="J356" s="150"/>
      <c r="K356" s="150"/>
      <c r="L356" s="150"/>
      <c r="M356" s="150"/>
      <c r="N356" s="150"/>
    </row>
    <row r="357" customFormat="false" ht="16.5" hidden="false" customHeight="false" outlineLevel="0" collapsed="false">
      <c r="B357" s="123" t="s">
        <v>85</v>
      </c>
      <c r="C357" s="132" t="s">
        <v>905</v>
      </c>
      <c r="D357" s="151"/>
      <c r="E357" s="126" t="s">
        <v>397</v>
      </c>
      <c r="F357" s="152"/>
      <c r="G357" s="153" t="n">
        <v>299500</v>
      </c>
      <c r="H357" s="153" t="n">
        <v>299500</v>
      </c>
      <c r="I357" s="154"/>
      <c r="J357" s="154"/>
      <c r="K357" s="152"/>
      <c r="L357" s="154"/>
      <c r="M357" s="152"/>
      <c r="N357" s="154"/>
    </row>
    <row r="358" customFormat="false" ht="15" hidden="false" customHeight="false" outlineLevel="0" collapsed="false">
      <c r="B358" s="123" t="s">
        <v>85</v>
      </c>
      <c r="C358" s="143" t="s">
        <v>906</v>
      </c>
      <c r="D358" s="155"/>
      <c r="E358" s="126" t="s">
        <v>397</v>
      </c>
      <c r="F358" s="155"/>
      <c r="G358" s="140" t="n">
        <v>181789</v>
      </c>
      <c r="H358" s="140" t="n">
        <v>181789</v>
      </c>
      <c r="I358" s="155"/>
      <c r="J358" s="155"/>
      <c r="K358" s="155"/>
      <c r="L358" s="155"/>
      <c r="M358" s="155"/>
      <c r="N358" s="39"/>
    </row>
    <row r="359" customFormat="false" ht="16.5" hidden="false" customHeight="false" outlineLevel="0" collapsed="false">
      <c r="B359" s="123" t="s">
        <v>85</v>
      </c>
      <c r="C359" s="141" t="s">
        <v>907</v>
      </c>
      <c r="D359" s="155"/>
      <c r="E359" s="126" t="s">
        <v>397</v>
      </c>
      <c r="F359" s="155"/>
      <c r="G359" s="140" t="n">
        <v>80030.08</v>
      </c>
      <c r="H359" s="140" t="n">
        <v>80030.08</v>
      </c>
      <c r="I359" s="155"/>
      <c r="J359" s="155"/>
      <c r="K359" s="155"/>
      <c r="L359" s="155"/>
      <c r="M359" s="155"/>
      <c r="N359" s="39"/>
    </row>
    <row r="360" customFormat="false" ht="24.75" hidden="false" customHeight="false" outlineLevel="0" collapsed="false">
      <c r="B360" s="123" t="s">
        <v>85</v>
      </c>
      <c r="C360" s="141" t="s">
        <v>908</v>
      </c>
      <c r="D360" s="155"/>
      <c r="E360" s="156"/>
      <c r="F360" s="155"/>
      <c r="G360" s="140" t="n">
        <v>2000000</v>
      </c>
      <c r="H360" s="140" t="n">
        <v>2000000</v>
      </c>
      <c r="I360" s="155"/>
      <c r="J360" s="155"/>
      <c r="K360" s="155"/>
      <c r="L360" s="155"/>
      <c r="M360" s="155"/>
      <c r="N360" s="39"/>
    </row>
    <row r="361" customFormat="false" ht="16.5" hidden="false" customHeight="false" outlineLevel="0" collapsed="false">
      <c r="B361" s="123" t="s">
        <v>85</v>
      </c>
      <c r="C361" s="141" t="s">
        <v>909</v>
      </c>
      <c r="D361" s="155"/>
      <c r="E361" s="126" t="s">
        <v>428</v>
      </c>
      <c r="F361" s="155"/>
      <c r="G361" s="140" t="n">
        <v>133047</v>
      </c>
      <c r="H361" s="140" t="n">
        <v>133047</v>
      </c>
      <c r="I361" s="155"/>
      <c r="J361" s="155"/>
      <c r="K361" s="155"/>
      <c r="L361" s="155"/>
      <c r="M361" s="155"/>
      <c r="N361" s="39"/>
    </row>
    <row r="362" customFormat="false" ht="16.5" hidden="false" customHeight="false" outlineLevel="0" collapsed="false">
      <c r="B362" s="123" t="s">
        <v>85</v>
      </c>
      <c r="C362" s="141" t="s">
        <v>910</v>
      </c>
      <c r="D362" s="155"/>
      <c r="E362" s="126" t="s">
        <v>428</v>
      </c>
      <c r="F362" s="155"/>
      <c r="G362" s="140" t="n">
        <v>497949</v>
      </c>
      <c r="H362" s="140" t="n">
        <v>497949</v>
      </c>
      <c r="I362" s="155"/>
      <c r="J362" s="155"/>
      <c r="K362" s="155"/>
      <c r="L362" s="155"/>
      <c r="M362" s="155"/>
      <c r="N362" s="39"/>
    </row>
    <row r="363" customFormat="false" ht="16.5" hidden="false" customHeight="false" outlineLevel="0" collapsed="false">
      <c r="B363" s="123" t="s">
        <v>85</v>
      </c>
      <c r="C363" s="141" t="s">
        <v>911</v>
      </c>
      <c r="D363" s="155"/>
      <c r="E363" s="126" t="s">
        <v>428</v>
      </c>
      <c r="F363" s="155"/>
      <c r="G363" s="140" t="n">
        <v>284236.35</v>
      </c>
      <c r="H363" s="140" t="n">
        <v>284236.35</v>
      </c>
      <c r="I363" s="155"/>
      <c r="J363" s="155"/>
      <c r="K363" s="155"/>
      <c r="L363" s="155"/>
      <c r="M363" s="155"/>
      <c r="N363" s="39"/>
    </row>
    <row r="364" customFormat="false" ht="15" hidden="false" customHeight="false" outlineLevel="0" collapsed="false">
      <c r="B364" s="123" t="s">
        <v>85</v>
      </c>
      <c r="C364" s="141" t="s">
        <v>912</v>
      </c>
      <c r="D364" s="155"/>
      <c r="E364" s="126" t="s">
        <v>428</v>
      </c>
      <c r="F364" s="155"/>
      <c r="G364" s="140" t="n">
        <v>52380</v>
      </c>
      <c r="H364" s="140" t="n">
        <v>52380</v>
      </c>
      <c r="I364" s="155"/>
      <c r="J364" s="155"/>
      <c r="K364" s="155"/>
      <c r="L364" s="155"/>
      <c r="M364" s="155"/>
      <c r="N364" s="39"/>
    </row>
    <row r="365" customFormat="false" ht="15" hidden="false" customHeight="false" outlineLevel="0" collapsed="false">
      <c r="B365" s="157"/>
      <c r="C365" s="158" t="s">
        <v>913</v>
      </c>
      <c r="D365" s="155"/>
      <c r="E365" s="155"/>
      <c r="F365" s="155"/>
      <c r="G365" s="148" t="n">
        <v>3528931.43</v>
      </c>
      <c r="H365" s="148" t="n">
        <f aca="false">H357+H358+H359+H360+H361+H362+H363+H364</f>
        <v>3528931.43</v>
      </c>
      <c r="I365" s="155"/>
      <c r="J365" s="155"/>
      <c r="K365" s="155"/>
      <c r="L365" s="155"/>
      <c r="M365" s="155"/>
      <c r="N365" s="39"/>
    </row>
    <row r="366" customFormat="false" ht="15" hidden="false" customHeight="false" outlineLevel="0" collapsed="false">
      <c r="B366" s="157"/>
      <c r="C366" s="159" t="s">
        <v>914</v>
      </c>
      <c r="D366" s="159"/>
      <c r="E366" s="159"/>
      <c r="F366" s="159"/>
      <c r="G366" s="160" t="n">
        <f aca="false">G355+G365</f>
        <v>9034209.07</v>
      </c>
      <c r="H366" s="161" t="n">
        <f aca="false">H355+H365</f>
        <v>8976163.6</v>
      </c>
      <c r="I366" s="155"/>
      <c r="J366" s="155"/>
      <c r="K366" s="155"/>
      <c r="L366" s="155"/>
      <c r="M366" s="155"/>
      <c r="N366" s="39"/>
    </row>
    <row r="367" customFormat="false" ht="15" hidden="false" customHeight="false" outlineLevel="0" collapsed="false">
      <c r="B367" s="162"/>
      <c r="C367" s="163"/>
      <c r="D367" s="163"/>
      <c r="E367" s="163"/>
      <c r="F367" s="163"/>
      <c r="G367" s="163"/>
      <c r="H367" s="163"/>
      <c r="I367" s="163"/>
      <c r="J367" s="163"/>
      <c r="K367" s="163"/>
      <c r="L367" s="163"/>
      <c r="M367" s="163"/>
    </row>
    <row r="368" customFormat="false" ht="15" hidden="false" customHeight="false" outlineLevel="0" collapsed="false">
      <c r="B368" s="162"/>
      <c r="C368" s="163"/>
      <c r="D368" s="163"/>
      <c r="E368" s="163"/>
      <c r="F368" s="163"/>
      <c r="G368" s="163"/>
      <c r="H368" s="163"/>
      <c r="I368" s="163"/>
      <c r="J368" s="163"/>
      <c r="K368" s="163"/>
      <c r="L368" s="163"/>
      <c r="M368" s="163"/>
    </row>
    <row r="369" customFormat="false" ht="15" hidden="false" customHeight="false" outlineLevel="0" collapsed="false">
      <c r="B369" s="162"/>
      <c r="C369" s="163"/>
      <c r="D369" s="163"/>
      <c r="E369" s="163"/>
      <c r="F369" s="163"/>
      <c r="G369" s="163"/>
      <c r="H369" s="163"/>
      <c r="I369" s="163"/>
      <c r="J369" s="163"/>
      <c r="K369" s="163"/>
      <c r="L369" s="163"/>
      <c r="M369" s="163"/>
    </row>
    <row r="370" customFormat="false" ht="15" hidden="false" customHeight="false" outlineLevel="0" collapsed="false">
      <c r="B370" s="162"/>
      <c r="C370" s="163"/>
      <c r="D370" s="163"/>
      <c r="E370" s="163"/>
      <c r="F370" s="163"/>
      <c r="G370" s="163"/>
      <c r="H370" s="163"/>
      <c r="I370" s="163"/>
      <c r="J370" s="163"/>
      <c r="K370" s="163"/>
      <c r="L370" s="163"/>
      <c r="M370" s="163"/>
    </row>
  </sheetData>
  <mergeCells count="23">
    <mergeCell ref="A1:B1"/>
    <mergeCell ref="A2:N2"/>
    <mergeCell ref="A3:N3"/>
    <mergeCell ref="A4:B4"/>
    <mergeCell ref="A5:D5"/>
    <mergeCell ref="E5:F5"/>
    <mergeCell ref="I5:J5"/>
    <mergeCell ref="K5:L5"/>
    <mergeCell ref="M5:N5"/>
    <mergeCell ref="A6:D6"/>
    <mergeCell ref="E6:F6"/>
    <mergeCell ref="I6:J6"/>
    <mergeCell ref="K6:L6"/>
    <mergeCell ref="M6:N6"/>
    <mergeCell ref="A7:D7"/>
    <mergeCell ref="E7:F7"/>
    <mergeCell ref="I7:J7"/>
    <mergeCell ref="K7:L7"/>
    <mergeCell ref="M7:N7"/>
    <mergeCell ref="A8:B8"/>
    <mergeCell ref="A9:B9"/>
    <mergeCell ref="A10:N10"/>
    <mergeCell ref="B356:N356"/>
  </mergeCells>
  <printOptions headings="false" gridLines="false" gridLinesSet="true" horizontalCentered="false" verticalCentered="false"/>
  <pageMargins left="0.157638888888889" right="0.157638888888889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9" colorId="64" zoomScale="150" zoomScaleNormal="15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4" min="4" style="0" width="12.42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8" min="8" style="0" width="18.85"/>
    <col collapsed="false" customWidth="true" hidden="false" outlineLevel="0" max="9" min="9" style="0" width="10.41"/>
    <col collapsed="false" customWidth="true" hidden="false" outlineLevel="0" max="10" min="10" style="0" width="11.28"/>
    <col collapsed="false" customWidth="true" hidden="false" outlineLevel="0" max="11" min="11" style="0" width="9.41"/>
    <col collapsed="false" customWidth="true" hidden="false" outlineLevel="0" max="12" min="12" style="0" width="12.14"/>
  </cols>
  <sheetData>
    <row r="1" customFormat="false" ht="15" hidden="false" customHeight="false" outlineLevel="0" collapsed="false">
      <c r="A1" s="107"/>
      <c r="B1" s="107"/>
      <c r="C1" s="102"/>
      <c r="D1" s="90"/>
      <c r="E1" s="90"/>
      <c r="F1" s="90"/>
      <c r="G1" s="90"/>
      <c r="H1" s="90"/>
      <c r="I1" s="90"/>
      <c r="J1" s="90"/>
      <c r="K1" s="90"/>
      <c r="L1" s="90"/>
      <c r="M1" s="90"/>
    </row>
    <row r="2" customFormat="false" ht="15" hidden="false" customHeight="false" outlineLevel="0" collapsed="false">
      <c r="A2" s="103" t="s">
        <v>38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customFormat="false" ht="15" hidden="false" customHeight="false" outlineLevel="0" collapsed="false">
      <c r="A3" s="6" t="s">
        <v>9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9.5" hidden="false" customHeight="true" outlineLevel="0" collapsed="false">
      <c r="A4" s="108" t="s">
        <v>3</v>
      </c>
      <c r="B4" s="108"/>
      <c r="C4" s="108"/>
      <c r="D4" s="108"/>
      <c r="E4" s="108" t="s">
        <v>4</v>
      </c>
      <c r="F4" s="108"/>
      <c r="G4" s="108" t="s">
        <v>5</v>
      </c>
      <c r="H4" s="108" t="s">
        <v>6</v>
      </c>
      <c r="I4" s="108" t="s">
        <v>7</v>
      </c>
      <c r="J4" s="108"/>
      <c r="K4" s="108" t="s">
        <v>8</v>
      </c>
      <c r="L4" s="108"/>
      <c r="M4" s="109" t="s">
        <v>9</v>
      </c>
    </row>
    <row r="5" customFormat="false" ht="15" hidden="false" customHeight="false" outlineLevel="0" collapsed="false">
      <c r="A5" s="110" t="n">
        <v>1</v>
      </c>
      <c r="B5" s="110"/>
      <c r="C5" s="110"/>
      <c r="D5" s="110"/>
      <c r="E5" s="110" t="n">
        <v>2</v>
      </c>
      <c r="F5" s="110"/>
      <c r="G5" s="110" t="n">
        <v>3</v>
      </c>
      <c r="H5" s="110" t="n">
        <v>4</v>
      </c>
      <c r="I5" s="110" t="n">
        <v>5</v>
      </c>
      <c r="J5" s="110"/>
      <c r="K5" s="110" t="n">
        <v>6</v>
      </c>
      <c r="L5" s="110"/>
      <c r="M5" s="111" t="n">
        <v>7</v>
      </c>
    </row>
    <row r="6" customFormat="false" ht="31.5" hidden="false" customHeight="true" outlineLevel="0" collapsed="false">
      <c r="A6" s="8" t="s">
        <v>10</v>
      </c>
      <c r="B6" s="8"/>
      <c r="C6" s="8"/>
      <c r="D6" s="8"/>
      <c r="E6" s="8" t="s">
        <v>11</v>
      </c>
      <c r="F6" s="8"/>
      <c r="G6" s="8" t="s">
        <v>12</v>
      </c>
      <c r="H6" s="9" t="s">
        <v>13</v>
      </c>
      <c r="I6" s="8" t="s">
        <v>14</v>
      </c>
      <c r="J6" s="8"/>
      <c r="K6" s="100" t="n">
        <v>1061903002369</v>
      </c>
      <c r="L6" s="100"/>
      <c r="M6" s="11" t="n">
        <v>38754</v>
      </c>
    </row>
    <row r="7" customFormat="false" ht="56.25" hidden="false" customHeight="true" outlineLevel="0" collapsed="false">
      <c r="A7" s="164" t="s">
        <v>15</v>
      </c>
      <c r="B7" s="164"/>
      <c r="C7" s="113" t="s">
        <v>369</v>
      </c>
      <c r="D7" s="113" t="s">
        <v>370</v>
      </c>
      <c r="E7" s="113" t="s">
        <v>371</v>
      </c>
      <c r="F7" s="113" t="s">
        <v>372</v>
      </c>
      <c r="G7" s="113" t="s">
        <v>373</v>
      </c>
      <c r="H7" s="113" t="s">
        <v>374</v>
      </c>
      <c r="I7" s="113" t="s">
        <v>375</v>
      </c>
      <c r="J7" s="113" t="s">
        <v>376</v>
      </c>
      <c r="K7" s="113" t="s">
        <v>377</v>
      </c>
      <c r="L7" s="113" t="s">
        <v>378</v>
      </c>
      <c r="M7" s="113" t="s">
        <v>379</v>
      </c>
    </row>
    <row r="8" customFormat="false" ht="15" hidden="false" customHeight="false" outlineLevel="0" collapsed="false">
      <c r="A8" s="114"/>
      <c r="B8" s="114"/>
      <c r="C8" s="115" t="s">
        <v>85</v>
      </c>
      <c r="D8" s="115" t="s">
        <v>85</v>
      </c>
      <c r="E8" s="115" t="s">
        <v>85</v>
      </c>
      <c r="F8" s="115" t="s">
        <v>85</v>
      </c>
      <c r="G8" s="115" t="s">
        <v>85</v>
      </c>
      <c r="H8" s="115" t="s">
        <v>85</v>
      </c>
      <c r="I8" s="115" t="s">
        <v>85</v>
      </c>
      <c r="J8" s="115" t="s">
        <v>85</v>
      </c>
      <c r="K8" s="115" t="s">
        <v>85</v>
      </c>
      <c r="L8" s="115" t="s">
        <v>85</v>
      </c>
      <c r="M8" s="115" t="s">
        <v>85</v>
      </c>
    </row>
  </sheetData>
  <mergeCells count="17">
    <mergeCell ref="A1:B1"/>
    <mergeCell ref="A2:M2"/>
    <mergeCell ref="A3:M3"/>
    <mergeCell ref="A4:D4"/>
    <mergeCell ref="E4:F4"/>
    <mergeCell ref="I4:J4"/>
    <mergeCell ref="K4:L4"/>
    <mergeCell ref="A5:D5"/>
    <mergeCell ref="E5:F5"/>
    <mergeCell ref="I5:J5"/>
    <mergeCell ref="K5:L5"/>
    <mergeCell ref="A6:D6"/>
    <mergeCell ref="E6:F6"/>
    <mergeCell ref="I6:J6"/>
    <mergeCell ref="K6:L6"/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00Z</dcterms:created>
  <dc:creator/>
  <dc:description/>
  <dc:language>en-US</dc:language>
  <cp:lastModifiedBy>ПК</cp:lastModifiedBy>
  <dcterms:modified xsi:type="dcterms:W3CDTF">2025-10-03T04:1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990AF7D92046759D164F40BDA9D78D_13</vt:lpwstr>
  </property>
  <property fmtid="{D5CDD505-2E9C-101B-9397-08002B2CF9AE}" pid="3" name="KSOProductBuildVer">
    <vt:lpwstr>1049-12.2.0.22549</vt:lpwstr>
  </property>
</Properties>
</file>